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Deer Runs" sheetId="2" state="visible" r:id="rId3"/>
    <sheet name="Day Time" sheetId="3" state="visible" r:id="rId4"/>
    <sheet name="Graphs" sheetId="4" state="visible" r:id="rId5"/>
    <sheet name="By 20 day increments" sheetId="5" state="visible" r:id="rId6"/>
    <sheet name="Deer Census" sheetId="6" state="visible" r:id="rId7"/>
    <sheet name="Consolidated Deer Census" sheetId="7" state="visible" r:id="rId8"/>
    <sheet name="Camera" sheetId="8" state="visible" r:id="rId9"/>
    <sheet name="Cover Sheet" sheetId="9" state="visible" r:id="rId10"/>
    <sheet name="Camera-2006 All Year" sheetId="10" state="visible" r:id="rId11"/>
    <sheet name="Harvest Info" sheetId="11" state="visible" r:id="rId12"/>
    <sheet name="Cover Sheet (2)" sheetId="12" state="visible" r:id="rId13"/>
    <sheet name="Hunts to Harvest" sheetId="13" state="visible" r:id="rId14"/>
    <sheet name="Hunts to Harvest (2)" sheetId="14" state="visible" r:id="rId15"/>
    <sheet name="How Score" sheetId="15" state="visible" r:id="rId16"/>
    <sheet name="Score Summary" sheetId="16" state="visible" r:id="rId17"/>
    <sheet name="Avg Gross Weight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By 20 day increments'!$A$1:$R$293</definedName>
    <definedName function="false" hidden="false" localSheetId="7" name="_xlnm.Print_Area" vbProcedure="false">Camera!$A$1:$J$20</definedName>
    <definedName function="false" hidden="false" localSheetId="9" name="_xlnm.Print_Area" vbProcedure="false">'Camera-2006 All Year'!$A$1:$T$56</definedName>
    <definedName function="false" hidden="false" localSheetId="2" name="_xlnm.Print_Area" vbProcedure="false">'Day Time'!$A$1:$G$20</definedName>
    <definedName function="false" hidden="false" localSheetId="1" name="_xlnm.Print_Area" vbProcedure="false">'Deer Runs'!$A$1:$J$20</definedName>
    <definedName function="false" hidden="false" localSheetId="3" name="_xlnm.Print_Area" vbProcedure="false">Graphs!$A$1:$O$85</definedName>
    <definedName function="false" hidden="false" localSheetId="10" name="_xlnm.Print_Area" vbProcedure="false">'Harvest Info'!$A$1:$J$20</definedName>
    <definedName function="false" hidden="false" localSheetId="12" name="_xlnm.Print_Area" vbProcedure="false">'Hunts to Harvest'!$A$1:$N$29</definedName>
    <definedName function="false" hidden="false" localSheetId="13" name="_xlnm.Print_Area" vbProcedure="false">'Hunts to Harvest (2)'!$A$1:$Z$56</definedName>
    <definedName function="false" hidden="false" localSheetId="15" name="_xlnm.Print_Area" vbProcedure="false">'Score Summary'!$A$1:$L$41</definedName>
    <definedName function="false" hidden="false" localSheetId="0" name="_xlnm.Print_Area" vbProcedure="false">Title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89">
  <si>
    <t xml:space="preserve">Double Springs Ranch Hunting Totals - 2006</t>
  </si>
  <si>
    <t xml:space="preserve">Deer Runs and Census- 2006</t>
  </si>
  <si>
    <t xml:space="preserve">Avg Run Information</t>
  </si>
  <si>
    <t xml:space="preserve">Total Sightings</t>
  </si>
  <si>
    <t xml:space="preserve">Spikes</t>
  </si>
  <si>
    <t xml:space="preserve">4s</t>
  </si>
  <si>
    <t xml:space="preserve">6s</t>
  </si>
  <si>
    <t xml:space="preserve">8s</t>
  </si>
  <si>
    <t xml:space="preserve">10+s</t>
  </si>
  <si>
    <t xml:space="preserve">U - Bucks</t>
  </si>
  <si>
    <t xml:space="preserve">Total Bucks</t>
  </si>
  <si>
    <t xml:space="preserve">Does</t>
  </si>
  <si>
    <t xml:space="preserve">Fawns</t>
  </si>
  <si>
    <t xml:space="preserve">Uniden</t>
  </si>
  <si>
    <t xml:space="preserve">Total Deer</t>
  </si>
  <si>
    <t xml:space="preserve">Ratios</t>
  </si>
  <si>
    <t xml:space="preserve">Spikes/Bucks</t>
  </si>
  <si>
    <t xml:space="preserve">8+s/Bucks</t>
  </si>
  <si>
    <t xml:space="preserve">Fawns/Does</t>
  </si>
  <si>
    <t xml:space="preserve">Does/Bucks</t>
  </si>
  <si>
    <t xml:space="preserve"> </t>
  </si>
  <si>
    <t xml:space="preserve">Bucks</t>
  </si>
  <si>
    <t xml:space="preserve">Date</t>
  </si>
  <si>
    <t xml:space="preserve">AM/PM</t>
  </si>
  <si>
    <t xml:space="preserve">Total</t>
  </si>
  <si>
    <t xml:space="preserve">AM</t>
  </si>
  <si>
    <t xml:space="preserve">PM</t>
  </si>
  <si>
    <t xml:space="preserve">Totals</t>
  </si>
  <si>
    <t xml:space="preserve">Avg Run</t>
  </si>
  <si>
    <t xml:space="preserve">U</t>
  </si>
  <si>
    <t xml:space="preserve">Spikes/Total Bucks</t>
  </si>
  <si>
    <t xml:space="preserve">8+s/Total Bucks</t>
  </si>
  <si>
    <t xml:space="preserve">Does/Total Bucks</t>
  </si>
  <si>
    <t xml:space="preserve">Total Early (8/1 - 21)</t>
  </si>
  <si>
    <t xml:space="preserve">Early Avg run</t>
  </si>
  <si>
    <t xml:space="preserve">Total Late (8/22 - 9/11)</t>
  </si>
  <si>
    <t xml:space="preserve">Late Avg run</t>
  </si>
  <si>
    <t xml:space="preserve"> Total Early 1 (8/1-9)</t>
  </si>
  <si>
    <t xml:space="preserve">Early 1 Avg</t>
  </si>
  <si>
    <t xml:space="preserve">Total Early 2 (8/11-21)</t>
  </si>
  <si>
    <t xml:space="preserve">Early 2 Avg</t>
  </si>
  <si>
    <t xml:space="preserve">Total Late 1 (8/22 - 9/1)</t>
  </si>
  <si>
    <t xml:space="preserve">Late 1 Avg</t>
  </si>
  <si>
    <t xml:space="preserve">Total Late 2 (9/2 - 9/11)</t>
  </si>
  <si>
    <t xml:space="preserve">Late 2 Avg</t>
  </si>
  <si>
    <t xml:space="preserve">Avg AM</t>
  </si>
  <si>
    <t xml:space="preserve">Avg PM</t>
  </si>
  <si>
    <t xml:space="preserve">Date:</t>
  </si>
  <si>
    <t xml:space="preserve">Temp:</t>
  </si>
  <si>
    <t xml:space="preserve">Cloud Cover:</t>
  </si>
  <si>
    <t xml:space="preserve">Clear</t>
  </si>
  <si>
    <t xml:space="preserve">Time Begin:</t>
  </si>
  <si>
    <t xml:space="preserve">Time End:</t>
  </si>
  <si>
    <t xml:space="preserve">Wind Speed/Direction:</t>
  </si>
  <si>
    <t xml:space="preserve">SE 5-10</t>
  </si>
  <si>
    <t xml:space="preserve">Who performed:</t>
  </si>
  <si>
    <t xml:space="preserve">4-Whites; BNR, CWR</t>
  </si>
  <si>
    <t xml:space="preserve">Whitetail</t>
  </si>
  <si>
    <t xml:space="preserve">Mileage</t>
  </si>
  <si>
    <t xml:space="preserve">Uni</t>
  </si>
  <si>
    <t xml:space="preserve">Fur Bearers</t>
  </si>
  <si>
    <t xml:space="preserve">Exotics</t>
  </si>
  <si>
    <t xml:space="preserve">1st Mile</t>
  </si>
  <si>
    <t xml:space="preserve">Fox</t>
  </si>
  <si>
    <t xml:space="preserve">2nd Mile</t>
  </si>
  <si>
    <t xml:space="preserve">2-Fox</t>
  </si>
  <si>
    <t xml:space="preserve">3rd Mile</t>
  </si>
  <si>
    <t xml:space="preserve">4th Mile</t>
  </si>
  <si>
    <t xml:space="preserve">5th Mile</t>
  </si>
  <si>
    <t xml:space="preserve">Coon</t>
  </si>
  <si>
    <t xml:space="preserve">6th Mile</t>
  </si>
  <si>
    <t xml:space="preserve">SE 15-20</t>
  </si>
  <si>
    <t xml:space="preserve">CWR, BNR</t>
  </si>
  <si>
    <t xml:space="preserve">SE-0-3</t>
  </si>
  <si>
    <t xml:space="preserve">BNR,CWR,Adecker</t>
  </si>
  <si>
    <t xml:space="preserve">3Hogs</t>
  </si>
  <si>
    <t xml:space="preserve">3Coons</t>
  </si>
  <si>
    <t xml:space="preserve">Fox,RingT</t>
  </si>
  <si>
    <t xml:space="preserve">Hog</t>
  </si>
  <si>
    <t xml:space="preserve">Overcast</t>
  </si>
  <si>
    <t xml:space="preserve">SE 3-7</t>
  </si>
  <si>
    <t xml:space="preserve">3PAR's; Bear; BNR; CWR</t>
  </si>
  <si>
    <t xml:space="preserve">2skunks</t>
  </si>
  <si>
    <t xml:space="preserve">skunk, fox</t>
  </si>
  <si>
    <t xml:space="preserve">Consolidated Deer Census</t>
  </si>
  <si>
    <t xml:space="preserve">Acres</t>
  </si>
  <si>
    <t xml:space="preserve">Avg</t>
  </si>
  <si>
    <t xml:space="preserve">Does to Bucks:</t>
  </si>
  <si>
    <t xml:space="preserve">Fawns to Does:</t>
  </si>
  <si>
    <t xml:space="preserve">Acres per Deer:</t>
  </si>
  <si>
    <t xml:space="preserve">Total Population:</t>
  </si>
  <si>
    <t xml:space="preserve">Trail Camera - 2006</t>
  </si>
  <si>
    <t xml:space="preserve">Camera Information</t>
  </si>
  <si>
    <t xml:space="preserve">Total days</t>
  </si>
  <si>
    <t xml:space="preserve">Total # 8+ Sightings</t>
  </si>
  <si>
    <t xml:space="preserve">8+/Total Bucks</t>
  </si>
  <si>
    <t xml:space="preserve"># 8+/Per Day</t>
  </si>
  <si>
    <t xml:space="preserve"># Spikes/Per Day</t>
  </si>
  <si>
    <t xml:space="preserve">Five best blinds</t>
  </si>
  <si>
    <t xml:space="preserve">Home Site</t>
  </si>
  <si>
    <t xml:space="preserve">Cadillac</t>
  </si>
  <si>
    <t xml:space="preserve">Muff</t>
  </si>
  <si>
    <t xml:space="preserve">Spring Hill</t>
  </si>
  <si>
    <t xml:space="preserve">Well Site</t>
  </si>
  <si>
    <t xml:space="preserve">Herd</t>
  </si>
  <si>
    <t xml:space="preserve">Brother</t>
  </si>
  <si>
    <t xml:space="preserve">Back 40</t>
  </si>
  <si>
    <t xml:space="preserve">Lead Hill</t>
  </si>
  <si>
    <t xml:space="preserve">Five worst blinds</t>
  </si>
  <si>
    <t xml:space="preserve">Cabin</t>
  </si>
  <si>
    <t xml:space="preserve">Golden Corral</t>
  </si>
  <si>
    <t xml:space="preserve">Half Blind</t>
  </si>
  <si>
    <t xml:space="preserve">Turkey Hill</t>
  </si>
  <si>
    <t xml:space="preserve">Corner</t>
  </si>
  <si>
    <t xml:space="preserve">Pasture</t>
  </si>
  <si>
    <t xml:space="preserve">Back</t>
  </si>
  <si>
    <t xml:space="preserve">Front</t>
  </si>
  <si>
    <t xml:space="preserve">Months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Month</t>
  </si>
  <si>
    <t xml:space="preserve"># of Days</t>
  </si>
  <si>
    <t xml:space="preserve">Blind</t>
  </si>
  <si>
    <t xml:space="preserve">mo</t>
  </si>
  <si>
    <t xml:space="preserve">8/Day</t>
  </si>
  <si>
    <t xml:space="preserve">Spikes/Day</t>
  </si>
  <si>
    <t xml:space="preserve">8:1/5</t>
  </si>
  <si>
    <t xml:space="preserve">B</t>
  </si>
  <si>
    <t xml:space="preserve">8:5/8</t>
  </si>
  <si>
    <t xml:space="preserve">8:8-11</t>
  </si>
  <si>
    <t xml:space="preserve">8:11-14</t>
  </si>
  <si>
    <t xml:space="preserve">8:14-17</t>
  </si>
  <si>
    <t xml:space="preserve">8:17-21</t>
  </si>
  <si>
    <t xml:space="preserve">8:24-27</t>
  </si>
  <si>
    <t xml:space="preserve">8:27-31</t>
  </si>
  <si>
    <t xml:space="preserve">F</t>
  </si>
  <si>
    <t xml:space="preserve">Robins</t>
  </si>
  <si>
    <t xml:space="preserve">Aug</t>
  </si>
  <si>
    <t xml:space="preserve">8:31-9:4</t>
  </si>
  <si>
    <t xml:space="preserve">9:4-7</t>
  </si>
  <si>
    <t xml:space="preserve">9:7-10</t>
  </si>
  <si>
    <t xml:space="preserve">9:11-12</t>
  </si>
  <si>
    <t xml:space="preserve">Salt Lick</t>
  </si>
  <si>
    <t xml:space="preserve">9:21-28</t>
  </si>
  <si>
    <t xml:space="preserve">9:29-10:3</t>
  </si>
  <si>
    <t xml:space="preserve">Sep</t>
  </si>
  <si>
    <t xml:space="preserve">10:4-7</t>
  </si>
  <si>
    <t xml:space="preserve">10:8-11</t>
  </si>
  <si>
    <t xml:space="preserve">10:18-21</t>
  </si>
  <si>
    <t xml:space="preserve">Spring Bottom</t>
  </si>
  <si>
    <t xml:space="preserve">10:21-11:1</t>
  </si>
  <si>
    <t xml:space="preserve">Oct</t>
  </si>
  <si>
    <t xml:space="preserve">11:2-9</t>
  </si>
  <si>
    <t xml:space="preserve">11:10-15</t>
  </si>
  <si>
    <t xml:space="preserve">11:16-19</t>
  </si>
  <si>
    <t xml:space="preserve">11:22-24</t>
  </si>
  <si>
    <t xml:space="preserve">11:24-30</t>
  </si>
  <si>
    <t xml:space="preserve">Nov</t>
  </si>
  <si>
    <t xml:space="preserve">12:1-4</t>
  </si>
  <si>
    <t xml:space="preserve">12:6-9</t>
  </si>
  <si>
    <t xml:space="preserve">12:10-20</t>
  </si>
  <si>
    <t xml:space="preserve">12:20-25</t>
  </si>
  <si>
    <t xml:space="preserve">12:26-29</t>
  </si>
  <si>
    <t xml:space="preserve">12:29-1:1</t>
  </si>
  <si>
    <t xml:space="preserve">12:31-1:4</t>
  </si>
  <si>
    <t xml:space="preserve">Dec</t>
  </si>
  <si>
    <t xml:space="preserve">1:5-11</t>
  </si>
  <si>
    <t xml:space="preserve">1:4</t>
  </si>
  <si>
    <t xml:space="preserve">1:12-14</t>
  </si>
  <si>
    <t xml:space="preserve">1:11-14</t>
  </si>
  <si>
    <t xml:space="preserve">1:18-25</t>
  </si>
  <si>
    <t xml:space="preserve">1:19-21</t>
  </si>
  <si>
    <t xml:space="preserve">1:26-2:1</t>
  </si>
  <si>
    <t xml:space="preserve">2:1-7</t>
  </si>
  <si>
    <t xml:space="preserve">Jan</t>
  </si>
  <si>
    <t xml:space="preserve">Harvest Information- 2006</t>
  </si>
  <si>
    <t xml:space="preserve">Hunt Information</t>
  </si>
  <si>
    <t xml:space="preserve">Hunter</t>
  </si>
  <si>
    <t xml:space="preserve"># of Hunts</t>
  </si>
  <si>
    <t xml:space="preserve"># of Harvest</t>
  </si>
  <si>
    <t xml:space="preserve">% Hunts where Harvest</t>
  </si>
  <si>
    <t xml:space="preserve">Total hunts</t>
  </si>
  <si>
    <t xml:space="preserve">CWR</t>
  </si>
  <si>
    <t xml:space="preserve">Total # of hunters</t>
  </si>
  <si>
    <t xml:space="preserve">Andrew Decker</t>
  </si>
  <si>
    <t xml:space="preserve">Avg hunts per hunter</t>
  </si>
  <si>
    <t xml:space="preserve">CHR</t>
  </si>
  <si>
    <t xml:space="preserve">% of hunts seen 8+</t>
  </si>
  <si>
    <t xml:space="preserve">Sid Zirkel</t>
  </si>
  <si>
    <t xml:space="preserve">RSR</t>
  </si>
  <si>
    <t xml:space="preserve">Charity</t>
  </si>
  <si>
    <t xml:space="preserve">Sighting Information</t>
  </si>
  <si>
    <t xml:space="preserve">Butch</t>
  </si>
  <si>
    <t xml:space="preserve">Total 8+ sightings</t>
  </si>
  <si>
    <t xml:space="preserve">Dustin Wheeler</t>
  </si>
  <si>
    <t xml:space="preserve">Doe/Buck ratio</t>
  </si>
  <si>
    <t xml:space="preserve">Barrett Renfro</t>
  </si>
  <si>
    <t xml:space="preserve">Fawn/Doe ratio</t>
  </si>
  <si>
    <t xml:space="preserve">Tim Abbott</t>
  </si>
  <si>
    <t xml:space="preserve">% of 8+ to total bucks</t>
  </si>
  <si>
    <t xml:space="preserve">Michael Bunch</t>
  </si>
  <si>
    <t xml:space="preserve">% of spikes to total bucks</t>
  </si>
  <si>
    <t xml:space="preserve">Alex Davis</t>
  </si>
  <si>
    <t xml:space="preserve">RNR</t>
  </si>
  <si>
    <t xml:space="preserve">Daniel Renfro</t>
  </si>
  <si>
    <t xml:space="preserve">Blind Information</t>
  </si>
  <si>
    <t xml:space="preserve">Score (1-10)</t>
  </si>
  <si>
    <t xml:space="preserve">David Hewitt</t>
  </si>
  <si>
    <t xml:space="preserve">Keith Winsauer</t>
  </si>
  <si>
    <t xml:space="preserve">Tobin Abbott</t>
  </si>
  <si>
    <t xml:space="preserve">Ben</t>
  </si>
  <si>
    <t xml:space="preserve">Dewayne</t>
  </si>
  <si>
    <t xml:space="preserve">Kenny Moore</t>
  </si>
  <si>
    <t xml:space="preserve">Roy Frye</t>
  </si>
  <si>
    <t xml:space="preserve">Bobby Young</t>
  </si>
  <si>
    <t xml:space="preserve">Eddie</t>
  </si>
  <si>
    <t xml:space="preserve">Mason</t>
  </si>
  <si>
    <t xml:space="preserve">Big Buck</t>
  </si>
  <si>
    <t xml:space="preserve">Richard Kamprath</t>
  </si>
  <si>
    <t xml:space="preserve">Mike (Randy's Friend)</t>
  </si>
  <si>
    <t xml:space="preserve">Kaleb Schoenfield</t>
  </si>
  <si>
    <t xml:space="preserve">Jay Moore</t>
  </si>
  <si>
    <t xml:space="preserve">Aaron Spiegel</t>
  </si>
  <si>
    <t xml:space="preserve">Cory Wilder</t>
  </si>
  <si>
    <t xml:space="preserve">Bryson Vick</t>
  </si>
  <si>
    <t xml:space="preserve">Matt Costenbader</t>
  </si>
  <si>
    <t xml:space="preserve">Stan Whites</t>
  </si>
  <si>
    <t xml:space="preserve">Austin Decker</t>
  </si>
  <si>
    <t xml:space="preserve">Paul</t>
  </si>
  <si>
    <t xml:space="preserve">PJ</t>
  </si>
  <si>
    <t xml:space="preserve">Rusty Groos</t>
  </si>
  <si>
    <t xml:space="preserve">Grand Total</t>
  </si>
  <si>
    <t xml:space="preserve">Total Harvests per Blind</t>
  </si>
  <si>
    <t xml:space="preserve">Hunts</t>
  </si>
  <si>
    <t xml:space="preserve">Harvests</t>
  </si>
  <si>
    <t xml:space="preserve">Harvests/Hunt (%)</t>
  </si>
  <si>
    <t xml:space="preserve">Total # of Hunts</t>
  </si>
  <si>
    <t xml:space="preserve">Trophy</t>
  </si>
  <si>
    <t xml:space="preserve">Middle Pen</t>
  </si>
  <si>
    <t xml:space="preserve">1st Forrest</t>
  </si>
  <si>
    <t xml:space="preserve">Total Harvests per Month</t>
  </si>
  <si>
    <t xml:space="preserve">February</t>
  </si>
  <si>
    <t xml:space="preserve">Sightings</t>
  </si>
  <si>
    <t xml:space="preserve">10 : If you see a whitetail</t>
  </si>
  <si>
    <t xml:space="preserve">Harvest</t>
  </si>
  <si>
    <t xml:space="preserve">0 : nothing harvested,                                              0.5 : cull,                                                                         1 : doe,                                                                              2 : trophy</t>
  </si>
  <si>
    <t xml:space="preserve">8+ to Spikes</t>
  </si>
  <si>
    <t xml:space="preserve">0 : If you see more 8+ then spikes,                                  -2.5*total # of spikes more then 8+ : all else    </t>
  </si>
  <si>
    <t xml:space="preserve">Does to Bucks</t>
  </si>
  <si>
    <t xml:space="preserve">0 : If the Doe to Buck Ratio is between 1.25 and 2,        -1*# of does : If no bucks are seen,                                           -2*ratio &gt;2 : If the Doe to Buck Ratio is &gt;2,                     -1.25*ratio&lt;1.25 : If the Doe to Buck Ratio is &lt;1.2</t>
  </si>
  <si>
    <t xml:space="preserve">Fawns to Does</t>
  </si>
  <si>
    <t xml:space="preserve">0 : If No Fawns or Does are seen,                                   -1 : If you see Fawns and no Does,                                  -1*# of does : If no Fawns are seen,                                -3*ratio&lt;0.75 : If Fawn to Doe ratio is less then 0</t>
  </si>
  <si>
    <t xml:space="preserve">Turkey</t>
  </si>
  <si>
    <t xml:space="preserve">0 : If you see &lt;5 Turkey,                                                  -1 : If you do not see any Turkey,                               #Turkey/15 : If you see &gt;5 Turkey</t>
  </si>
  <si>
    <t xml:space="preserve">Other Species</t>
  </si>
  <si>
    <t xml:space="preserve">0 : If you do not see any Varmits/Exotics,                         -1 : If you see any Varmits/Exotics</t>
  </si>
  <si>
    <t xml:space="preserve">Score Summary (1-10)</t>
  </si>
  <si>
    <t xml:space="preserve">Score - Blind</t>
  </si>
  <si>
    <t xml:space="preserve">Score - Month</t>
  </si>
  <si>
    <t xml:space="preserve">Score - Hunter</t>
  </si>
  <si>
    <t xml:space="preserve">Score - Clouds</t>
  </si>
  <si>
    <t xml:space="preserve">Partly Cloudy</t>
  </si>
  <si>
    <t xml:space="preserve">Richard</t>
  </si>
  <si>
    <t xml:space="preserve">Cloudy</t>
  </si>
  <si>
    <t xml:space="preserve">Unknown</t>
  </si>
  <si>
    <t xml:space="preserve">Rainy</t>
  </si>
  <si>
    <t xml:space="preserve">Sid</t>
  </si>
  <si>
    <t xml:space="preserve">Keith</t>
  </si>
  <si>
    <t xml:space="preserve">Score - AM/PM</t>
  </si>
  <si>
    <t xml:space="preserve">Score - Wind</t>
  </si>
  <si>
    <t xml:space="preserve">SW</t>
  </si>
  <si>
    <t xml:space="preserve">Eddie Moore</t>
  </si>
  <si>
    <t xml:space="preserve">N/A</t>
  </si>
  <si>
    <t xml:space="preserve">S</t>
  </si>
  <si>
    <t xml:space="preserve">WNW</t>
  </si>
  <si>
    <t xml:space="preserve">N</t>
  </si>
  <si>
    <t xml:space="preserve">NW</t>
  </si>
  <si>
    <t xml:space="preserve">SE</t>
  </si>
  <si>
    <t xml:space="preserve">Score - Temp</t>
  </si>
  <si>
    <t xml:space="preserve">AD</t>
  </si>
  <si>
    <t xml:space="preserve">Dewayne Wheeler</t>
  </si>
  <si>
    <t xml:space="preserve">Average of Gross Weight by Age</t>
  </si>
  <si>
    <t xml:space="preserve">Female</t>
  </si>
  <si>
    <t xml:space="preserve">Male</t>
  </si>
  <si>
    <t xml:space="preserve">A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;&quot; - &quot;_);@_)"/>
    <numFmt numFmtId="166" formatCode="0%"/>
    <numFmt numFmtId="167" formatCode="m/d;@"/>
    <numFmt numFmtId="168" formatCode="0.00"/>
    <numFmt numFmtId="169" formatCode="0"/>
    <numFmt numFmtId="170" formatCode="0.0%"/>
    <numFmt numFmtId="171" formatCode="[$-409]d\-mmm"/>
    <numFmt numFmtId="172" formatCode="[$-409]h:mm"/>
    <numFmt numFmtId="173" formatCode="General"/>
    <numFmt numFmtId="174" formatCode="#,##0.00_);\(#,##0.00\);&quot; - &quot;_);@_)"/>
    <numFmt numFmtId="175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48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14.75"/>
      <color rgb="FF000000"/>
      <name val="Arial"/>
      <family val="2"/>
    </font>
    <font>
      <sz val="16.25"/>
      <color rgb="FF000000"/>
      <name val="Arial"/>
      <family val="2"/>
    </font>
    <font>
      <b val="true"/>
      <sz val="11.75"/>
      <color rgb="FF000000"/>
      <name val="Arial"/>
      <family val="2"/>
    </font>
    <font>
      <sz val="15.25"/>
      <color rgb="FF000000"/>
      <name val="Arial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 Narrow"/>
      <family val="2"/>
    </font>
    <font>
      <sz val="10.5"/>
      <color rgb="FF000000"/>
      <name val="Arial"/>
      <family val="2"/>
    </font>
    <font>
      <b val="true"/>
      <i val="true"/>
      <sz val="10"/>
      <name val="Arial Narrow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>
        <color rgb="FF000080"/>
      </bottom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>
        <color rgb="FF000080"/>
      </top>
      <bottom style="thin"/>
      <diagonal/>
    </border>
    <border diagonalUp="false" diagonalDown="false">
      <left/>
      <right style="thin"/>
      <top style="thin">
        <color rgb="FF00008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0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74" fontId="4" fillId="0" borderId="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4" fontId="6" fillId="0" borderId="2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4" fontId="6" fillId="0" borderId="27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4" fontId="6" fillId="0" borderId="1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4" fontId="6" fillId="0" borderId="1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19" xfId="20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Y0dp" xfId="20"/>
    <cellStyle name="Percent_2006 - HarvestLo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ay Time Deer Runs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14594834933"/>
          <c:y val="0.16927147936823"/>
          <c:w val="0.961280521694023"/>
          <c:h val="0.681220540808732"/>
        </c:manualLayout>
      </c:layout>
      <c:lineChart>
        <c:grouping val="standard"/>
        <c:varyColors val="0"/>
        <c:ser>
          <c:idx val="0"/>
          <c:order val="0"/>
          <c:tx>
            <c:strRef>
              <c:f>'[1]Day Time'!$Q$25</c:f>
              <c:strCache>
                <c:ptCount val="1"/>
                <c:pt idx="0">
                  <c:v>Fawns/Do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[1]Day Time'!$A$26:$A$88</c:f>
              <c:strCache>
                <c:ptCount val="63"/>
                <c:pt idx="0">
                  <c:v>38930</c:v>
                </c:pt>
                <c:pt idx="1">
                  <c:v>38930</c:v>
                </c:pt>
                <c:pt idx="2">
                  <c:v>38931</c:v>
                </c:pt>
                <c:pt idx="3">
                  <c:v>38931</c:v>
                </c:pt>
                <c:pt idx="4">
                  <c:v>38932</c:v>
                </c:pt>
                <c:pt idx="5">
                  <c:v>38932</c:v>
                </c:pt>
                <c:pt idx="6">
                  <c:v>38933</c:v>
                </c:pt>
                <c:pt idx="7">
                  <c:v>38933</c:v>
                </c:pt>
                <c:pt idx="8">
                  <c:v>38934</c:v>
                </c:pt>
                <c:pt idx="9">
                  <c:v>38934</c:v>
                </c:pt>
                <c:pt idx="10">
                  <c:v>38935</c:v>
                </c:pt>
                <c:pt idx="11">
                  <c:v>38935</c:v>
                </c:pt>
                <c:pt idx="12">
                  <c:v>38936</c:v>
                </c:pt>
                <c:pt idx="13">
                  <c:v>38936</c:v>
                </c:pt>
                <c:pt idx="14">
                  <c:v>38937</c:v>
                </c:pt>
                <c:pt idx="15">
                  <c:v>38937</c:v>
                </c:pt>
                <c:pt idx="16">
                  <c:v>38938</c:v>
                </c:pt>
                <c:pt idx="17">
                  <c:v>38940</c:v>
                </c:pt>
                <c:pt idx="18">
                  <c:v>38941</c:v>
                </c:pt>
                <c:pt idx="19">
                  <c:v>38942</c:v>
                </c:pt>
                <c:pt idx="20">
                  <c:v>38942</c:v>
                </c:pt>
                <c:pt idx="21">
                  <c:v>38943</c:v>
                </c:pt>
                <c:pt idx="22">
                  <c:v>38943</c:v>
                </c:pt>
                <c:pt idx="23">
                  <c:v>38944</c:v>
                </c:pt>
                <c:pt idx="24">
                  <c:v>38945</c:v>
                </c:pt>
                <c:pt idx="25">
                  <c:v>38945</c:v>
                </c:pt>
                <c:pt idx="26">
                  <c:v>38946</c:v>
                </c:pt>
                <c:pt idx="27">
                  <c:v>38949</c:v>
                </c:pt>
                <c:pt idx="28">
                  <c:v>38950</c:v>
                </c:pt>
                <c:pt idx="29">
                  <c:v>38950</c:v>
                </c:pt>
                <c:pt idx="30">
                  <c:v>38951</c:v>
                </c:pt>
                <c:pt idx="31">
                  <c:v>38951</c:v>
                </c:pt>
                <c:pt idx="32">
                  <c:v>38952</c:v>
                </c:pt>
                <c:pt idx="33">
                  <c:v>38952</c:v>
                </c:pt>
                <c:pt idx="34">
                  <c:v>38953</c:v>
                </c:pt>
                <c:pt idx="35">
                  <c:v>38954</c:v>
                </c:pt>
                <c:pt idx="36">
                  <c:v>38954</c:v>
                </c:pt>
                <c:pt idx="37">
                  <c:v>38955</c:v>
                </c:pt>
                <c:pt idx="38">
                  <c:v>38955</c:v>
                </c:pt>
                <c:pt idx="39">
                  <c:v>38956</c:v>
                </c:pt>
                <c:pt idx="40">
                  <c:v>38957</c:v>
                </c:pt>
                <c:pt idx="41">
                  <c:v>38958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0</c:v>
                </c:pt>
                <c:pt idx="46">
                  <c:v>38961</c:v>
                </c:pt>
                <c:pt idx="47">
                  <c:v>38961</c:v>
                </c:pt>
                <c:pt idx="48">
                  <c:v>38962</c:v>
                </c:pt>
                <c:pt idx="49">
                  <c:v>38962</c:v>
                </c:pt>
                <c:pt idx="50">
                  <c:v>38963</c:v>
                </c:pt>
                <c:pt idx="51">
                  <c:v>38963</c:v>
                </c:pt>
                <c:pt idx="52">
                  <c:v>38964</c:v>
                </c:pt>
                <c:pt idx="53">
                  <c:v>38965</c:v>
                </c:pt>
                <c:pt idx="54">
                  <c:v>38966</c:v>
                </c:pt>
                <c:pt idx="55">
                  <c:v>38967</c:v>
                </c:pt>
                <c:pt idx="56">
                  <c:v>38968</c:v>
                </c:pt>
                <c:pt idx="57">
                  <c:v>38968</c:v>
                </c:pt>
                <c:pt idx="58">
                  <c:v>38969</c:v>
                </c:pt>
                <c:pt idx="59">
                  <c:v>38969</c:v>
                </c:pt>
                <c:pt idx="60">
                  <c:v>38970</c:v>
                </c:pt>
                <c:pt idx="61">
                  <c:v>38970</c:v>
                </c:pt>
                <c:pt idx="62">
                  <c:v>38971</c:v>
                </c:pt>
              </c:strCache>
            </c:strRef>
          </c:cat>
          <c:val>
            <c:numRef>
              <c:f>'[1]Day Time'!$Q$26:$Q$88</c:f>
              <c:numCache>
                <c:formatCode>General</c:formatCode>
                <c:ptCount val="63"/>
                <c:pt idx="0">
                  <c:v>0.25</c:v>
                </c:pt>
                <c:pt idx="1">
                  <c:v>0.36</c:v>
                </c:pt>
                <c:pt idx="2">
                  <c:v>0.125</c:v>
                </c:pt>
                <c:pt idx="3">
                  <c:v>0.259259259259259</c:v>
                </c:pt>
                <c:pt idx="4">
                  <c:v>0.333333333333333</c:v>
                </c:pt>
                <c:pt idx="5">
                  <c:v>0.257142857142857</c:v>
                </c:pt>
                <c:pt idx="6">
                  <c:v>0.357142857142857</c:v>
                </c:pt>
                <c:pt idx="7">
                  <c:v>0.25</c:v>
                </c:pt>
                <c:pt idx="8">
                  <c:v>0.225806451612903</c:v>
                </c:pt>
                <c:pt idx="9">
                  <c:v>0.0967741935483871</c:v>
                </c:pt>
                <c:pt idx="10">
                  <c:v>0.5</c:v>
                </c:pt>
                <c:pt idx="11">
                  <c:v>0.444444444444444</c:v>
                </c:pt>
                <c:pt idx="12">
                  <c:v>0.153846153846154</c:v>
                </c:pt>
                <c:pt idx="13">
                  <c:v>0.2</c:v>
                </c:pt>
                <c:pt idx="14">
                  <c:v>0.111111111111111</c:v>
                </c:pt>
                <c:pt idx="15">
                  <c:v>0.258064516129032</c:v>
                </c:pt>
                <c:pt idx="16">
                  <c:v>0.216216216216216</c:v>
                </c:pt>
                <c:pt idx="17">
                  <c:v>0.35</c:v>
                </c:pt>
                <c:pt idx="18">
                  <c:v>0.4</c:v>
                </c:pt>
                <c:pt idx="19">
                  <c:v>0.185185185185185</c:v>
                </c:pt>
                <c:pt idx="20">
                  <c:v>0.423076923076923</c:v>
                </c:pt>
                <c:pt idx="21">
                  <c:v>0.19047619047619</c:v>
                </c:pt>
                <c:pt idx="22">
                  <c:v>0.318181818181818</c:v>
                </c:pt>
                <c:pt idx="23">
                  <c:v>0.205882352941176</c:v>
                </c:pt>
                <c:pt idx="24">
                  <c:v>0.583333333333333</c:v>
                </c:pt>
                <c:pt idx="25">
                  <c:v>0.40625</c:v>
                </c:pt>
                <c:pt idx="26">
                  <c:v>0.296296296296296</c:v>
                </c:pt>
                <c:pt idx="27">
                  <c:v>0.142857142857143</c:v>
                </c:pt>
                <c:pt idx="28">
                  <c:v>0.483870967741936</c:v>
                </c:pt>
                <c:pt idx="29">
                  <c:v>0.473684210526316</c:v>
                </c:pt>
                <c:pt idx="30">
                  <c:v>0.333333333333333</c:v>
                </c:pt>
                <c:pt idx="31">
                  <c:v>0.227272727272727</c:v>
                </c:pt>
                <c:pt idx="32">
                  <c:v>0.4</c:v>
                </c:pt>
                <c:pt idx="33">
                  <c:v>0.619047619047619</c:v>
                </c:pt>
                <c:pt idx="34">
                  <c:v>0.428571428571429</c:v>
                </c:pt>
                <c:pt idx="35">
                  <c:v>0.272727272727273</c:v>
                </c:pt>
                <c:pt idx="36">
                  <c:v>0.357142857142857</c:v>
                </c:pt>
                <c:pt idx="37">
                  <c:v>0.25</c:v>
                </c:pt>
                <c:pt idx="38">
                  <c:v>0.290322580645161</c:v>
                </c:pt>
                <c:pt idx="39">
                  <c:v>0.333333333333333</c:v>
                </c:pt>
                <c:pt idx="40">
                  <c:v>0.263157894736842</c:v>
                </c:pt>
                <c:pt idx="41">
                  <c:v>0.571428571428571</c:v>
                </c:pt>
                <c:pt idx="42">
                  <c:v>0.5</c:v>
                </c:pt>
                <c:pt idx="43">
                  <c:v>0.285714285714286</c:v>
                </c:pt>
                <c:pt idx="44">
                  <c:v>0.4</c:v>
                </c:pt>
                <c:pt idx="45">
                  <c:v>0.32</c:v>
                </c:pt>
                <c:pt idx="46">
                  <c:v>0.333333333333333</c:v>
                </c:pt>
                <c:pt idx="47">
                  <c:v>0.416666666666667</c:v>
                </c:pt>
                <c:pt idx="48">
                  <c:v>0.620689655172414</c:v>
                </c:pt>
                <c:pt idx="49">
                  <c:v>0.416666666666667</c:v>
                </c:pt>
                <c:pt idx="50">
                  <c:v>0.518518518518519</c:v>
                </c:pt>
                <c:pt idx="51">
                  <c:v>0.235294117647059</c:v>
                </c:pt>
                <c:pt idx="52">
                  <c:v>0.6</c:v>
                </c:pt>
                <c:pt idx="53">
                  <c:v>0.388888888888889</c:v>
                </c:pt>
                <c:pt idx="54">
                  <c:v>0.461538461538462</c:v>
                </c:pt>
                <c:pt idx="55">
                  <c:v>0.347826086956522</c:v>
                </c:pt>
                <c:pt idx="56">
                  <c:v>0.464285714285714</c:v>
                </c:pt>
                <c:pt idx="57">
                  <c:v>0.35</c:v>
                </c:pt>
                <c:pt idx="58">
                  <c:v>0.291666666666667</c:v>
                </c:pt>
                <c:pt idx="59">
                  <c:v>0.7</c:v>
                </c:pt>
                <c:pt idx="60">
                  <c:v>0.277777777777778</c:v>
                </c:pt>
                <c:pt idx="61">
                  <c:v>0.535714285714286</c:v>
                </c:pt>
                <c:pt idx="62">
                  <c:v>0.769230769230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ay Time'!$R$25</c:f>
              <c:strCache>
                <c:ptCount val="1"/>
                <c:pt idx="0">
                  <c:v>Does/Buck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[1]Day Time'!$A$26:$A$88</c:f>
              <c:strCache>
                <c:ptCount val="63"/>
                <c:pt idx="0">
                  <c:v>38930</c:v>
                </c:pt>
                <c:pt idx="1">
                  <c:v>38930</c:v>
                </c:pt>
                <c:pt idx="2">
                  <c:v>38931</c:v>
                </c:pt>
                <c:pt idx="3">
                  <c:v>38931</c:v>
                </c:pt>
                <c:pt idx="4">
                  <c:v>38932</c:v>
                </c:pt>
                <c:pt idx="5">
                  <c:v>38932</c:v>
                </c:pt>
                <c:pt idx="6">
                  <c:v>38933</c:v>
                </c:pt>
                <c:pt idx="7">
                  <c:v>38933</c:v>
                </c:pt>
                <c:pt idx="8">
                  <c:v>38934</c:v>
                </c:pt>
                <c:pt idx="9">
                  <c:v>38934</c:v>
                </c:pt>
                <c:pt idx="10">
                  <c:v>38935</c:v>
                </c:pt>
                <c:pt idx="11">
                  <c:v>38935</c:v>
                </c:pt>
                <c:pt idx="12">
                  <c:v>38936</c:v>
                </c:pt>
                <c:pt idx="13">
                  <c:v>38936</c:v>
                </c:pt>
                <c:pt idx="14">
                  <c:v>38937</c:v>
                </c:pt>
                <c:pt idx="15">
                  <c:v>38937</c:v>
                </c:pt>
                <c:pt idx="16">
                  <c:v>38938</c:v>
                </c:pt>
                <c:pt idx="17">
                  <c:v>38940</c:v>
                </c:pt>
                <c:pt idx="18">
                  <c:v>38941</c:v>
                </c:pt>
                <c:pt idx="19">
                  <c:v>38942</c:v>
                </c:pt>
                <c:pt idx="20">
                  <c:v>38942</c:v>
                </c:pt>
                <c:pt idx="21">
                  <c:v>38943</c:v>
                </c:pt>
                <c:pt idx="22">
                  <c:v>38943</c:v>
                </c:pt>
                <c:pt idx="23">
                  <c:v>38944</c:v>
                </c:pt>
                <c:pt idx="24">
                  <c:v>38945</c:v>
                </c:pt>
                <c:pt idx="25">
                  <c:v>38945</c:v>
                </c:pt>
                <c:pt idx="26">
                  <c:v>38946</c:v>
                </c:pt>
                <c:pt idx="27">
                  <c:v>38949</c:v>
                </c:pt>
                <c:pt idx="28">
                  <c:v>38950</c:v>
                </c:pt>
                <c:pt idx="29">
                  <c:v>38950</c:v>
                </c:pt>
                <c:pt idx="30">
                  <c:v>38951</c:v>
                </c:pt>
                <c:pt idx="31">
                  <c:v>38951</c:v>
                </c:pt>
                <c:pt idx="32">
                  <c:v>38952</c:v>
                </c:pt>
                <c:pt idx="33">
                  <c:v>38952</c:v>
                </c:pt>
                <c:pt idx="34">
                  <c:v>38953</c:v>
                </c:pt>
                <c:pt idx="35">
                  <c:v>38954</c:v>
                </c:pt>
                <c:pt idx="36">
                  <c:v>38954</c:v>
                </c:pt>
                <c:pt idx="37">
                  <c:v>38955</c:v>
                </c:pt>
                <c:pt idx="38">
                  <c:v>38955</c:v>
                </c:pt>
                <c:pt idx="39">
                  <c:v>38956</c:v>
                </c:pt>
                <c:pt idx="40">
                  <c:v>38957</c:v>
                </c:pt>
                <c:pt idx="41">
                  <c:v>38958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0</c:v>
                </c:pt>
                <c:pt idx="46">
                  <c:v>38961</c:v>
                </c:pt>
                <c:pt idx="47">
                  <c:v>38961</c:v>
                </c:pt>
                <c:pt idx="48">
                  <c:v>38962</c:v>
                </c:pt>
                <c:pt idx="49">
                  <c:v>38962</c:v>
                </c:pt>
                <c:pt idx="50">
                  <c:v>38963</c:v>
                </c:pt>
                <c:pt idx="51">
                  <c:v>38963</c:v>
                </c:pt>
                <c:pt idx="52">
                  <c:v>38964</c:v>
                </c:pt>
                <c:pt idx="53">
                  <c:v>38965</c:v>
                </c:pt>
                <c:pt idx="54">
                  <c:v>38966</c:v>
                </c:pt>
                <c:pt idx="55">
                  <c:v>38967</c:v>
                </c:pt>
                <c:pt idx="56">
                  <c:v>38968</c:v>
                </c:pt>
                <c:pt idx="57">
                  <c:v>38968</c:v>
                </c:pt>
                <c:pt idx="58">
                  <c:v>38969</c:v>
                </c:pt>
                <c:pt idx="59">
                  <c:v>38969</c:v>
                </c:pt>
                <c:pt idx="60">
                  <c:v>38970</c:v>
                </c:pt>
                <c:pt idx="61">
                  <c:v>38970</c:v>
                </c:pt>
                <c:pt idx="62">
                  <c:v>38971</c:v>
                </c:pt>
              </c:strCache>
            </c:strRef>
          </c:cat>
          <c:val>
            <c:numRef>
              <c:f>'[1]Day Time'!$R$26:$R$88</c:f>
              <c:numCache>
                <c:formatCode>General</c:formatCode>
                <c:ptCount val="63"/>
                <c:pt idx="0">
                  <c:v>7.2</c:v>
                </c:pt>
                <c:pt idx="1">
                  <c:v>2.5</c:v>
                </c:pt>
                <c:pt idx="2">
                  <c:v>5</c:v>
                </c:pt>
                <c:pt idx="3">
                  <c:v>1.6875</c:v>
                </c:pt>
                <c:pt idx="4">
                  <c:v>4.28571428571429</c:v>
                </c:pt>
                <c:pt idx="5">
                  <c:v>3.5</c:v>
                </c:pt>
                <c:pt idx="6">
                  <c:v>2.15384615384615</c:v>
                </c:pt>
                <c:pt idx="7">
                  <c:v>5</c:v>
                </c:pt>
                <c:pt idx="8">
                  <c:v>3.44444444444444</c:v>
                </c:pt>
                <c:pt idx="9">
                  <c:v>1.82352941176471</c:v>
                </c:pt>
                <c:pt idx="10">
                  <c:v>6</c:v>
                </c:pt>
                <c:pt idx="11">
                  <c:v>2.25</c:v>
                </c:pt>
                <c:pt idx="12">
                  <c:v>1.85714285714286</c:v>
                </c:pt>
                <c:pt idx="13">
                  <c:v>5</c:v>
                </c:pt>
                <c:pt idx="14">
                  <c:v>3</c:v>
                </c:pt>
                <c:pt idx="15">
                  <c:v>2.21428571428571</c:v>
                </c:pt>
                <c:pt idx="16">
                  <c:v>4.11111111111111</c:v>
                </c:pt>
                <c:pt idx="17">
                  <c:v>2.5</c:v>
                </c:pt>
                <c:pt idx="18">
                  <c:v>2.85714285714286</c:v>
                </c:pt>
                <c:pt idx="19">
                  <c:v>2.07692307692308</c:v>
                </c:pt>
                <c:pt idx="20">
                  <c:v>2.6</c:v>
                </c:pt>
                <c:pt idx="21">
                  <c:v>1.5</c:v>
                </c:pt>
                <c:pt idx="22">
                  <c:v>2.2</c:v>
                </c:pt>
                <c:pt idx="23">
                  <c:v>5.66666666666667</c:v>
                </c:pt>
                <c:pt idx="24">
                  <c:v>1.33333333333333</c:v>
                </c:pt>
                <c:pt idx="25">
                  <c:v>2.28571428571429</c:v>
                </c:pt>
                <c:pt idx="26">
                  <c:v>1.92857142857143</c:v>
                </c:pt>
                <c:pt idx="27">
                  <c:v>2</c:v>
                </c:pt>
                <c:pt idx="28">
                  <c:v>6.2</c:v>
                </c:pt>
                <c:pt idx="29">
                  <c:v>1.9</c:v>
                </c:pt>
                <c:pt idx="30">
                  <c:v>3.75</c:v>
                </c:pt>
                <c:pt idx="31">
                  <c:v>1.69230769230769</c:v>
                </c:pt>
                <c:pt idx="32">
                  <c:v>2.27272727272727</c:v>
                </c:pt>
                <c:pt idx="33">
                  <c:v>1.3125</c:v>
                </c:pt>
                <c:pt idx="34">
                  <c:v>2.21052631578947</c:v>
                </c:pt>
                <c:pt idx="35">
                  <c:v>2.2</c:v>
                </c:pt>
                <c:pt idx="36">
                  <c:v>2.15384615384615</c:v>
                </c:pt>
                <c:pt idx="37">
                  <c:v>1.77777777777778</c:v>
                </c:pt>
                <c:pt idx="38">
                  <c:v>1.55</c:v>
                </c:pt>
                <c:pt idx="39">
                  <c:v>2</c:v>
                </c:pt>
                <c:pt idx="40">
                  <c:v>2.71428571428571</c:v>
                </c:pt>
                <c:pt idx="41">
                  <c:v>3.5</c:v>
                </c:pt>
                <c:pt idx="42">
                  <c:v>2.28571428571429</c:v>
                </c:pt>
                <c:pt idx="43">
                  <c:v>1.90909090909091</c:v>
                </c:pt>
                <c:pt idx="44">
                  <c:v>1.5</c:v>
                </c:pt>
                <c:pt idx="45">
                  <c:v>2.08333333333333</c:v>
                </c:pt>
                <c:pt idx="46">
                  <c:v>2.33333333333333</c:v>
                </c:pt>
                <c:pt idx="47">
                  <c:v>2</c:v>
                </c:pt>
                <c:pt idx="48">
                  <c:v>1.70588235294118</c:v>
                </c:pt>
                <c:pt idx="49">
                  <c:v>1.33333333333333</c:v>
                </c:pt>
                <c:pt idx="50">
                  <c:v>2.07692307692308</c:v>
                </c:pt>
                <c:pt idx="51">
                  <c:v>1.7</c:v>
                </c:pt>
                <c:pt idx="52">
                  <c:v>2.5</c:v>
                </c:pt>
                <c:pt idx="53">
                  <c:v>1.38461538461538</c:v>
                </c:pt>
                <c:pt idx="54">
                  <c:v>1.625</c:v>
                </c:pt>
                <c:pt idx="55">
                  <c:v>1.76923076923077</c:v>
                </c:pt>
                <c:pt idx="56">
                  <c:v>2</c:v>
                </c:pt>
                <c:pt idx="57">
                  <c:v>2.85714285714286</c:v>
                </c:pt>
                <c:pt idx="58">
                  <c:v>3</c:v>
                </c:pt>
                <c:pt idx="59">
                  <c:v>1.42857142857143</c:v>
                </c:pt>
                <c:pt idx="60">
                  <c:v>1.63636363636364</c:v>
                </c:pt>
                <c:pt idx="61">
                  <c:v>3.11111111111111</c:v>
                </c:pt>
                <c:pt idx="62">
                  <c:v>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0445"/>
        <c:axId val="6647893"/>
      </c:lineChart>
      <c:catAx>
        <c:axId val="3484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93"/>
        <c:crossesAt val="0"/>
        <c:auto val="1"/>
        <c:lblAlgn val="ctr"/>
        <c:lblOffset val="100"/>
        <c:noMultiLvlLbl val="0"/>
      </c:catAx>
      <c:valAx>
        <c:axId val="66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482604023862"/>
          <c:y val="0.859753576449186"/>
          <c:w val="0.402608470117455"/>
          <c:h val="0.072934755643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ay Time Deer Runs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14594834933"/>
          <c:y val="0.174196109567289"/>
          <c:w val="0.961280521694023"/>
          <c:h val="0.696863834855101"/>
        </c:manualLayout>
      </c:layout>
      <c:lineChart>
        <c:grouping val="standard"/>
        <c:varyColors val="0"/>
        <c:ser>
          <c:idx val="0"/>
          <c:order val="0"/>
          <c:tx>
            <c:strRef>
              <c:f>'[1]Day Time'!$O$25</c:f>
              <c:strCache>
                <c:ptCount val="1"/>
                <c:pt idx="0">
                  <c:v>Spikes/Buck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[1]Day Time'!$A$26:$A$88</c:f>
              <c:strCache>
                <c:ptCount val="63"/>
                <c:pt idx="0">
                  <c:v>38930</c:v>
                </c:pt>
                <c:pt idx="1">
                  <c:v>38930</c:v>
                </c:pt>
                <c:pt idx="2">
                  <c:v>38931</c:v>
                </c:pt>
                <c:pt idx="3">
                  <c:v>38931</c:v>
                </c:pt>
                <c:pt idx="4">
                  <c:v>38932</c:v>
                </c:pt>
                <c:pt idx="5">
                  <c:v>38932</c:v>
                </c:pt>
                <c:pt idx="6">
                  <c:v>38933</c:v>
                </c:pt>
                <c:pt idx="7">
                  <c:v>38933</c:v>
                </c:pt>
                <c:pt idx="8">
                  <c:v>38934</c:v>
                </c:pt>
                <c:pt idx="9">
                  <c:v>38934</c:v>
                </c:pt>
                <c:pt idx="10">
                  <c:v>38935</c:v>
                </c:pt>
                <c:pt idx="11">
                  <c:v>38935</c:v>
                </c:pt>
                <c:pt idx="12">
                  <c:v>38936</c:v>
                </c:pt>
                <c:pt idx="13">
                  <c:v>38936</c:v>
                </c:pt>
                <c:pt idx="14">
                  <c:v>38937</c:v>
                </c:pt>
                <c:pt idx="15">
                  <c:v>38937</c:v>
                </c:pt>
                <c:pt idx="16">
                  <c:v>38938</c:v>
                </c:pt>
                <c:pt idx="17">
                  <c:v>38940</c:v>
                </c:pt>
                <c:pt idx="18">
                  <c:v>38941</c:v>
                </c:pt>
                <c:pt idx="19">
                  <c:v>38942</c:v>
                </c:pt>
                <c:pt idx="20">
                  <c:v>38942</c:v>
                </c:pt>
                <c:pt idx="21">
                  <c:v>38943</c:v>
                </c:pt>
                <c:pt idx="22">
                  <c:v>38943</c:v>
                </c:pt>
                <c:pt idx="23">
                  <c:v>38944</c:v>
                </c:pt>
                <c:pt idx="24">
                  <c:v>38945</c:v>
                </c:pt>
                <c:pt idx="25">
                  <c:v>38945</c:v>
                </c:pt>
                <c:pt idx="26">
                  <c:v>38946</c:v>
                </c:pt>
                <c:pt idx="27">
                  <c:v>38949</c:v>
                </c:pt>
                <c:pt idx="28">
                  <c:v>38950</c:v>
                </c:pt>
                <c:pt idx="29">
                  <c:v>38950</c:v>
                </c:pt>
                <c:pt idx="30">
                  <c:v>38951</c:v>
                </c:pt>
                <c:pt idx="31">
                  <c:v>38951</c:v>
                </c:pt>
                <c:pt idx="32">
                  <c:v>38952</c:v>
                </c:pt>
                <c:pt idx="33">
                  <c:v>38952</c:v>
                </c:pt>
                <c:pt idx="34">
                  <c:v>38953</c:v>
                </c:pt>
                <c:pt idx="35">
                  <c:v>38954</c:v>
                </c:pt>
                <c:pt idx="36">
                  <c:v>38954</c:v>
                </c:pt>
                <c:pt idx="37">
                  <c:v>38955</c:v>
                </c:pt>
                <c:pt idx="38">
                  <c:v>38955</c:v>
                </c:pt>
                <c:pt idx="39">
                  <c:v>38956</c:v>
                </c:pt>
                <c:pt idx="40">
                  <c:v>38957</c:v>
                </c:pt>
                <c:pt idx="41">
                  <c:v>38958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0</c:v>
                </c:pt>
                <c:pt idx="46">
                  <c:v>38961</c:v>
                </c:pt>
                <c:pt idx="47">
                  <c:v>38961</c:v>
                </c:pt>
                <c:pt idx="48">
                  <c:v>38962</c:v>
                </c:pt>
                <c:pt idx="49">
                  <c:v>38962</c:v>
                </c:pt>
                <c:pt idx="50">
                  <c:v>38963</c:v>
                </c:pt>
                <c:pt idx="51">
                  <c:v>38963</c:v>
                </c:pt>
                <c:pt idx="52">
                  <c:v>38964</c:v>
                </c:pt>
                <c:pt idx="53">
                  <c:v>38965</c:v>
                </c:pt>
                <c:pt idx="54">
                  <c:v>38966</c:v>
                </c:pt>
                <c:pt idx="55">
                  <c:v>38967</c:v>
                </c:pt>
                <c:pt idx="56">
                  <c:v>38968</c:v>
                </c:pt>
                <c:pt idx="57">
                  <c:v>38968</c:v>
                </c:pt>
                <c:pt idx="58">
                  <c:v>38969</c:v>
                </c:pt>
                <c:pt idx="59">
                  <c:v>38969</c:v>
                </c:pt>
                <c:pt idx="60">
                  <c:v>38970</c:v>
                </c:pt>
                <c:pt idx="61">
                  <c:v>38970</c:v>
                </c:pt>
                <c:pt idx="62">
                  <c:v>38971</c:v>
                </c:pt>
              </c:strCache>
            </c:strRef>
          </c:cat>
          <c:val>
            <c:numRef>
              <c:f>'[1]Day Time'!$O$26:$O$88</c:f>
              <c:numCache>
                <c:formatCode>General</c:formatCode>
                <c:ptCount val="63"/>
                <c:pt idx="0">
                  <c:v>0.6</c:v>
                </c:pt>
                <c:pt idx="1">
                  <c:v>0.4</c:v>
                </c:pt>
                <c:pt idx="2">
                  <c:v>0.625</c:v>
                </c:pt>
                <c:pt idx="3">
                  <c:v>0.4375</c:v>
                </c:pt>
                <c:pt idx="4">
                  <c:v>0.428571428571429</c:v>
                </c:pt>
                <c:pt idx="5">
                  <c:v>0.4</c:v>
                </c:pt>
                <c:pt idx="6">
                  <c:v>0.461538461538462</c:v>
                </c:pt>
                <c:pt idx="7">
                  <c:v>0.75</c:v>
                </c:pt>
                <c:pt idx="8">
                  <c:v>0.444444444444444</c:v>
                </c:pt>
                <c:pt idx="9">
                  <c:v>0.352941176470588</c:v>
                </c:pt>
                <c:pt idx="10">
                  <c:v>1</c:v>
                </c:pt>
                <c:pt idx="11">
                  <c:v>0.416666666666667</c:v>
                </c:pt>
                <c:pt idx="12">
                  <c:v>0.428571428571429</c:v>
                </c:pt>
                <c:pt idx="13">
                  <c:v>1</c:v>
                </c:pt>
                <c:pt idx="14">
                  <c:v>0.666666666666667</c:v>
                </c:pt>
                <c:pt idx="15">
                  <c:v>0.357142857142857</c:v>
                </c:pt>
                <c:pt idx="16">
                  <c:v>0.333333333333333</c:v>
                </c:pt>
                <c:pt idx="17">
                  <c:v>0.25</c:v>
                </c:pt>
                <c:pt idx="18">
                  <c:v>0.714285714285714</c:v>
                </c:pt>
                <c:pt idx="19">
                  <c:v>0.307692307692308</c:v>
                </c:pt>
                <c:pt idx="20">
                  <c:v>0.5</c:v>
                </c:pt>
                <c:pt idx="21">
                  <c:v>0.357142857142857</c:v>
                </c:pt>
                <c:pt idx="22">
                  <c:v>0.6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57142857142857</c:v>
                </c:pt>
                <c:pt idx="26">
                  <c:v>0.428571428571429</c:v>
                </c:pt>
                <c:pt idx="27">
                  <c:v>0.428571428571429</c:v>
                </c:pt>
                <c:pt idx="28">
                  <c:v>0.8</c:v>
                </c:pt>
                <c:pt idx="29">
                  <c:v>0.1</c:v>
                </c:pt>
                <c:pt idx="30">
                  <c:v>1</c:v>
                </c:pt>
                <c:pt idx="31">
                  <c:v>0.307692307692308</c:v>
                </c:pt>
                <c:pt idx="32">
                  <c:v>0.363636363636364</c:v>
                </c:pt>
                <c:pt idx="33">
                  <c:v>0.3125</c:v>
                </c:pt>
                <c:pt idx="34">
                  <c:v>0.473684210526316</c:v>
                </c:pt>
                <c:pt idx="35">
                  <c:v>0.466666666666667</c:v>
                </c:pt>
                <c:pt idx="36">
                  <c:v>0.461538461538462</c:v>
                </c:pt>
                <c:pt idx="37">
                  <c:v>0.555555555555556</c:v>
                </c:pt>
                <c:pt idx="38">
                  <c:v>0.35</c:v>
                </c:pt>
                <c:pt idx="39">
                  <c:v>0.555555555555556</c:v>
                </c:pt>
                <c:pt idx="40">
                  <c:v>0.857142857142857</c:v>
                </c:pt>
                <c:pt idx="41">
                  <c:v>0.5</c:v>
                </c:pt>
                <c:pt idx="42">
                  <c:v>0.571428571428571</c:v>
                </c:pt>
                <c:pt idx="43">
                  <c:v>0.454545454545455</c:v>
                </c:pt>
                <c:pt idx="44">
                  <c:v>0.7</c:v>
                </c:pt>
                <c:pt idx="45">
                  <c:v>0.5</c:v>
                </c:pt>
                <c:pt idx="46">
                  <c:v>0.333333333333333</c:v>
                </c:pt>
                <c:pt idx="47">
                  <c:v>0.166666666666667</c:v>
                </c:pt>
                <c:pt idx="48">
                  <c:v>0.235294117647059</c:v>
                </c:pt>
                <c:pt idx="49">
                  <c:v>0.222222222222222</c:v>
                </c:pt>
                <c:pt idx="50">
                  <c:v>0.461538461538462</c:v>
                </c:pt>
                <c:pt idx="51">
                  <c:v>0.2</c:v>
                </c:pt>
                <c:pt idx="52">
                  <c:v>0.5</c:v>
                </c:pt>
                <c:pt idx="53">
                  <c:v>0.384615384615385</c:v>
                </c:pt>
                <c:pt idx="54">
                  <c:v>0.5</c:v>
                </c:pt>
                <c:pt idx="55">
                  <c:v>0.461538461538462</c:v>
                </c:pt>
                <c:pt idx="56">
                  <c:v>0.357142857142857</c:v>
                </c:pt>
                <c:pt idx="57">
                  <c:v>0.428571428571429</c:v>
                </c:pt>
                <c:pt idx="58">
                  <c:v>0.25</c:v>
                </c:pt>
                <c:pt idx="59">
                  <c:v>0.285714285714286</c:v>
                </c:pt>
                <c:pt idx="60">
                  <c:v>0.545454545454545</c:v>
                </c:pt>
                <c:pt idx="61">
                  <c:v>0.444444444444444</c:v>
                </c:pt>
                <c:pt idx="62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ay Time'!$P$25</c:f>
              <c:strCache>
                <c:ptCount val="1"/>
                <c:pt idx="0">
                  <c:v>8+s/Buck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[1]Day Time'!$A$26:$A$88</c:f>
              <c:strCache>
                <c:ptCount val="63"/>
                <c:pt idx="0">
                  <c:v>38930</c:v>
                </c:pt>
                <c:pt idx="1">
                  <c:v>38930</c:v>
                </c:pt>
                <c:pt idx="2">
                  <c:v>38931</c:v>
                </c:pt>
                <c:pt idx="3">
                  <c:v>38931</c:v>
                </c:pt>
                <c:pt idx="4">
                  <c:v>38932</c:v>
                </c:pt>
                <c:pt idx="5">
                  <c:v>38932</c:v>
                </c:pt>
                <c:pt idx="6">
                  <c:v>38933</c:v>
                </c:pt>
                <c:pt idx="7">
                  <c:v>38933</c:v>
                </c:pt>
                <c:pt idx="8">
                  <c:v>38934</c:v>
                </c:pt>
                <c:pt idx="9">
                  <c:v>38934</c:v>
                </c:pt>
                <c:pt idx="10">
                  <c:v>38935</c:v>
                </c:pt>
                <c:pt idx="11">
                  <c:v>38935</c:v>
                </c:pt>
                <c:pt idx="12">
                  <c:v>38936</c:v>
                </c:pt>
                <c:pt idx="13">
                  <c:v>38936</c:v>
                </c:pt>
                <c:pt idx="14">
                  <c:v>38937</c:v>
                </c:pt>
                <c:pt idx="15">
                  <c:v>38937</c:v>
                </c:pt>
                <c:pt idx="16">
                  <c:v>38938</c:v>
                </c:pt>
                <c:pt idx="17">
                  <c:v>38940</c:v>
                </c:pt>
                <c:pt idx="18">
                  <c:v>38941</c:v>
                </c:pt>
                <c:pt idx="19">
                  <c:v>38942</c:v>
                </c:pt>
                <c:pt idx="20">
                  <c:v>38942</c:v>
                </c:pt>
                <c:pt idx="21">
                  <c:v>38943</c:v>
                </c:pt>
                <c:pt idx="22">
                  <c:v>38943</c:v>
                </c:pt>
                <c:pt idx="23">
                  <c:v>38944</c:v>
                </c:pt>
                <c:pt idx="24">
                  <c:v>38945</c:v>
                </c:pt>
                <c:pt idx="25">
                  <c:v>38945</c:v>
                </c:pt>
                <c:pt idx="26">
                  <c:v>38946</c:v>
                </c:pt>
                <c:pt idx="27">
                  <c:v>38949</c:v>
                </c:pt>
                <c:pt idx="28">
                  <c:v>38950</c:v>
                </c:pt>
                <c:pt idx="29">
                  <c:v>38950</c:v>
                </c:pt>
                <c:pt idx="30">
                  <c:v>38951</c:v>
                </c:pt>
                <c:pt idx="31">
                  <c:v>38951</c:v>
                </c:pt>
                <c:pt idx="32">
                  <c:v>38952</c:v>
                </c:pt>
                <c:pt idx="33">
                  <c:v>38952</c:v>
                </c:pt>
                <c:pt idx="34">
                  <c:v>38953</c:v>
                </c:pt>
                <c:pt idx="35">
                  <c:v>38954</c:v>
                </c:pt>
                <c:pt idx="36">
                  <c:v>38954</c:v>
                </c:pt>
                <c:pt idx="37">
                  <c:v>38955</c:v>
                </c:pt>
                <c:pt idx="38">
                  <c:v>38955</c:v>
                </c:pt>
                <c:pt idx="39">
                  <c:v>38956</c:v>
                </c:pt>
                <c:pt idx="40">
                  <c:v>38957</c:v>
                </c:pt>
                <c:pt idx="41">
                  <c:v>38958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0</c:v>
                </c:pt>
                <c:pt idx="46">
                  <c:v>38961</c:v>
                </c:pt>
                <c:pt idx="47">
                  <c:v>38961</c:v>
                </c:pt>
                <c:pt idx="48">
                  <c:v>38962</c:v>
                </c:pt>
                <c:pt idx="49">
                  <c:v>38962</c:v>
                </c:pt>
                <c:pt idx="50">
                  <c:v>38963</c:v>
                </c:pt>
                <c:pt idx="51">
                  <c:v>38963</c:v>
                </c:pt>
                <c:pt idx="52">
                  <c:v>38964</c:v>
                </c:pt>
                <c:pt idx="53">
                  <c:v>38965</c:v>
                </c:pt>
                <c:pt idx="54">
                  <c:v>38966</c:v>
                </c:pt>
                <c:pt idx="55">
                  <c:v>38967</c:v>
                </c:pt>
                <c:pt idx="56">
                  <c:v>38968</c:v>
                </c:pt>
                <c:pt idx="57">
                  <c:v>38968</c:v>
                </c:pt>
                <c:pt idx="58">
                  <c:v>38969</c:v>
                </c:pt>
                <c:pt idx="59">
                  <c:v>38969</c:v>
                </c:pt>
                <c:pt idx="60">
                  <c:v>38970</c:v>
                </c:pt>
                <c:pt idx="61">
                  <c:v>38970</c:v>
                </c:pt>
                <c:pt idx="62">
                  <c:v>38971</c:v>
                </c:pt>
              </c:strCache>
            </c:strRef>
          </c:cat>
          <c:val>
            <c:numRef>
              <c:f>'[1]Day Time'!$P$26:$P$88</c:f>
              <c:numCache>
                <c:formatCode>General</c:formatCode>
                <c:ptCount val="63"/>
                <c:pt idx="0">
                  <c:v>0.4</c:v>
                </c:pt>
                <c:pt idx="1">
                  <c:v>0.2</c:v>
                </c:pt>
                <c:pt idx="2">
                  <c:v>0.25</c:v>
                </c:pt>
                <c:pt idx="3">
                  <c:v>0.3125</c:v>
                </c:pt>
                <c:pt idx="4">
                  <c:v>0.142857142857143</c:v>
                </c:pt>
                <c:pt idx="5">
                  <c:v>0.2</c:v>
                </c:pt>
                <c:pt idx="6">
                  <c:v>0.153846153846154</c:v>
                </c:pt>
                <c:pt idx="7">
                  <c:v>0</c:v>
                </c:pt>
                <c:pt idx="8">
                  <c:v>0.333333333333333</c:v>
                </c:pt>
                <c:pt idx="9">
                  <c:v>0.352941176470588</c:v>
                </c:pt>
                <c:pt idx="10">
                  <c:v>0</c:v>
                </c:pt>
                <c:pt idx="11">
                  <c:v>0.166666666666667</c:v>
                </c:pt>
                <c:pt idx="12">
                  <c:v>0.285714285714286</c:v>
                </c:pt>
                <c:pt idx="13">
                  <c:v>0</c:v>
                </c:pt>
                <c:pt idx="14">
                  <c:v>0.166666666666667</c:v>
                </c:pt>
                <c:pt idx="15">
                  <c:v>0.571428571428571</c:v>
                </c:pt>
                <c:pt idx="16">
                  <c:v>0.111111111111111</c:v>
                </c:pt>
                <c:pt idx="17">
                  <c:v>0.625</c:v>
                </c:pt>
                <c:pt idx="18">
                  <c:v>0.142857142857143</c:v>
                </c:pt>
                <c:pt idx="19">
                  <c:v>0.384615384615385</c:v>
                </c:pt>
                <c:pt idx="20">
                  <c:v>0.1</c:v>
                </c:pt>
                <c:pt idx="21">
                  <c:v>0.428571428571429</c:v>
                </c:pt>
                <c:pt idx="22">
                  <c:v>0</c:v>
                </c:pt>
                <c:pt idx="23">
                  <c:v>0</c:v>
                </c:pt>
                <c:pt idx="24">
                  <c:v>0.388888888888889</c:v>
                </c:pt>
                <c:pt idx="25">
                  <c:v>0.214285714285714</c:v>
                </c:pt>
                <c:pt idx="26">
                  <c:v>0.357142857142857</c:v>
                </c:pt>
                <c:pt idx="27">
                  <c:v>0.142857142857143</c:v>
                </c:pt>
                <c:pt idx="28">
                  <c:v>0</c:v>
                </c:pt>
                <c:pt idx="29">
                  <c:v>0.5</c:v>
                </c:pt>
                <c:pt idx="30">
                  <c:v>0</c:v>
                </c:pt>
                <c:pt idx="31">
                  <c:v>0.307692307692308</c:v>
                </c:pt>
                <c:pt idx="32">
                  <c:v>0</c:v>
                </c:pt>
                <c:pt idx="33">
                  <c:v>0.3125</c:v>
                </c:pt>
                <c:pt idx="34">
                  <c:v>0.315789473684211</c:v>
                </c:pt>
                <c:pt idx="35">
                  <c:v>0.133333333333333</c:v>
                </c:pt>
                <c:pt idx="36">
                  <c:v>0.230769230769231</c:v>
                </c:pt>
                <c:pt idx="37">
                  <c:v>0.111111111111111</c:v>
                </c:pt>
                <c:pt idx="38">
                  <c:v>0.35</c:v>
                </c:pt>
                <c:pt idx="39">
                  <c:v>0.333333333333333</c:v>
                </c:pt>
                <c:pt idx="40">
                  <c:v>0.142857142857143</c:v>
                </c:pt>
                <c:pt idx="41">
                  <c:v>0</c:v>
                </c:pt>
                <c:pt idx="42">
                  <c:v>0</c:v>
                </c:pt>
                <c:pt idx="43">
                  <c:v>0.0909090909090909</c:v>
                </c:pt>
                <c:pt idx="44">
                  <c:v>0.3</c:v>
                </c:pt>
                <c:pt idx="45">
                  <c:v>0.25</c:v>
                </c:pt>
                <c:pt idx="46">
                  <c:v>0.333333333333333</c:v>
                </c:pt>
                <c:pt idx="47">
                  <c:v>0.666666666666667</c:v>
                </c:pt>
                <c:pt idx="48">
                  <c:v>0.294117647058824</c:v>
                </c:pt>
                <c:pt idx="49">
                  <c:v>0.444444444444444</c:v>
                </c:pt>
                <c:pt idx="50">
                  <c:v>0.307692307692308</c:v>
                </c:pt>
                <c:pt idx="51">
                  <c:v>0.7</c:v>
                </c:pt>
                <c:pt idx="52">
                  <c:v>0.375</c:v>
                </c:pt>
                <c:pt idx="53">
                  <c:v>0.384615384615385</c:v>
                </c:pt>
                <c:pt idx="54">
                  <c:v>0</c:v>
                </c:pt>
                <c:pt idx="55">
                  <c:v>0.153846153846154</c:v>
                </c:pt>
                <c:pt idx="56">
                  <c:v>0.285714285714286</c:v>
                </c:pt>
                <c:pt idx="57">
                  <c:v>0.285714285714286</c:v>
                </c:pt>
                <c:pt idx="58">
                  <c:v>0.375</c:v>
                </c:pt>
                <c:pt idx="59">
                  <c:v>0.285714285714286</c:v>
                </c:pt>
                <c:pt idx="60">
                  <c:v>0.272727272727273</c:v>
                </c:pt>
                <c:pt idx="61">
                  <c:v>0.333333333333333</c:v>
                </c:pt>
                <c:pt idx="62">
                  <c:v>0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4378"/>
        <c:axId val="57060940"/>
      </c:lineChart>
      <c:catAx>
        <c:axId val="199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940"/>
        <c:crossesAt val="0"/>
        <c:auto val="1"/>
        <c:lblAlgn val="ctr"/>
        <c:lblOffset val="100"/>
        <c:noMultiLvlLbl val="0"/>
      </c:catAx>
      <c:valAx>
        <c:axId val="57060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37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23780058542"/>
          <c:y val="0.878602620087336"/>
          <c:w val="0.524139464226166"/>
          <c:h val="0.058832870186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y Time Deer Runs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03173665953"/>
          <c:y val="0.138229456133386"/>
          <c:w val="0.970662041479076"/>
          <c:h val="0.76744739976181"/>
        </c:manualLayout>
      </c:layout>
      <c:lineChart>
        <c:grouping val="standard"/>
        <c:varyColors val="0"/>
        <c:ser>
          <c:idx val="0"/>
          <c:order val="0"/>
          <c:tx>
            <c:strRef>
              <c:f>"Bucks"</c:f>
              <c:strCache>
                <c:ptCount val="1"/>
                <c:pt idx="0">
                  <c:v>Buck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[1]Day Time'!$A$26:$A$88</c:f>
              <c:strCache>
                <c:ptCount val="63"/>
                <c:pt idx="0">
                  <c:v>38930</c:v>
                </c:pt>
                <c:pt idx="1">
                  <c:v>38930</c:v>
                </c:pt>
                <c:pt idx="2">
                  <c:v>38931</c:v>
                </c:pt>
                <c:pt idx="3">
                  <c:v>38931</c:v>
                </c:pt>
                <c:pt idx="4">
                  <c:v>38932</c:v>
                </c:pt>
                <c:pt idx="5">
                  <c:v>38932</c:v>
                </c:pt>
                <c:pt idx="6">
                  <c:v>38933</c:v>
                </c:pt>
                <c:pt idx="7">
                  <c:v>38933</c:v>
                </c:pt>
                <c:pt idx="8">
                  <c:v>38934</c:v>
                </c:pt>
                <c:pt idx="9">
                  <c:v>38934</c:v>
                </c:pt>
                <c:pt idx="10">
                  <c:v>38935</c:v>
                </c:pt>
                <c:pt idx="11">
                  <c:v>38935</c:v>
                </c:pt>
                <c:pt idx="12">
                  <c:v>38936</c:v>
                </c:pt>
                <c:pt idx="13">
                  <c:v>38936</c:v>
                </c:pt>
                <c:pt idx="14">
                  <c:v>38937</c:v>
                </c:pt>
                <c:pt idx="15">
                  <c:v>38937</c:v>
                </c:pt>
                <c:pt idx="16">
                  <c:v>38938</c:v>
                </c:pt>
                <c:pt idx="17">
                  <c:v>38940</c:v>
                </c:pt>
                <c:pt idx="18">
                  <c:v>38941</c:v>
                </c:pt>
                <c:pt idx="19">
                  <c:v>38942</c:v>
                </c:pt>
                <c:pt idx="20">
                  <c:v>38942</c:v>
                </c:pt>
                <c:pt idx="21">
                  <c:v>38943</c:v>
                </c:pt>
                <c:pt idx="22">
                  <c:v>38943</c:v>
                </c:pt>
                <c:pt idx="23">
                  <c:v>38944</c:v>
                </c:pt>
                <c:pt idx="24">
                  <c:v>38945</c:v>
                </c:pt>
                <c:pt idx="25">
                  <c:v>38945</c:v>
                </c:pt>
                <c:pt idx="26">
                  <c:v>38946</c:v>
                </c:pt>
                <c:pt idx="27">
                  <c:v>38949</c:v>
                </c:pt>
                <c:pt idx="28">
                  <c:v>38950</c:v>
                </c:pt>
                <c:pt idx="29">
                  <c:v>38950</c:v>
                </c:pt>
                <c:pt idx="30">
                  <c:v>38951</c:v>
                </c:pt>
                <c:pt idx="31">
                  <c:v>38951</c:v>
                </c:pt>
                <c:pt idx="32">
                  <c:v>38952</c:v>
                </c:pt>
                <c:pt idx="33">
                  <c:v>38952</c:v>
                </c:pt>
                <c:pt idx="34">
                  <c:v>38953</c:v>
                </c:pt>
                <c:pt idx="35">
                  <c:v>38954</c:v>
                </c:pt>
                <c:pt idx="36">
                  <c:v>38954</c:v>
                </c:pt>
                <c:pt idx="37">
                  <c:v>38955</c:v>
                </c:pt>
                <c:pt idx="38">
                  <c:v>38955</c:v>
                </c:pt>
                <c:pt idx="39">
                  <c:v>38956</c:v>
                </c:pt>
                <c:pt idx="40">
                  <c:v>38957</c:v>
                </c:pt>
                <c:pt idx="41">
                  <c:v>38958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0</c:v>
                </c:pt>
                <c:pt idx="46">
                  <c:v>38961</c:v>
                </c:pt>
                <c:pt idx="47">
                  <c:v>38961</c:v>
                </c:pt>
                <c:pt idx="48">
                  <c:v>38962</c:v>
                </c:pt>
                <c:pt idx="49">
                  <c:v>38962</c:v>
                </c:pt>
                <c:pt idx="50">
                  <c:v>38963</c:v>
                </c:pt>
                <c:pt idx="51">
                  <c:v>38963</c:v>
                </c:pt>
                <c:pt idx="52">
                  <c:v>38964</c:v>
                </c:pt>
                <c:pt idx="53">
                  <c:v>38965</c:v>
                </c:pt>
                <c:pt idx="54">
                  <c:v>38966</c:v>
                </c:pt>
                <c:pt idx="55">
                  <c:v>38967</c:v>
                </c:pt>
                <c:pt idx="56">
                  <c:v>38968</c:v>
                </c:pt>
                <c:pt idx="57">
                  <c:v>38968</c:v>
                </c:pt>
                <c:pt idx="58">
                  <c:v>38969</c:v>
                </c:pt>
                <c:pt idx="59">
                  <c:v>38969</c:v>
                </c:pt>
                <c:pt idx="60">
                  <c:v>38970</c:v>
                </c:pt>
                <c:pt idx="61">
                  <c:v>38970</c:v>
                </c:pt>
                <c:pt idx="62">
                  <c:v>38971</c:v>
                </c:pt>
              </c:strCache>
            </c:strRef>
          </c:cat>
          <c:val>
            <c:numRef>
              <c:f>'[1]Day Time'!$I$26:$I$88</c:f>
              <c:numCache>
                <c:formatCode>General</c:formatCode>
                <c:ptCount val="63"/>
                <c:pt idx="0">
                  <c:v>5</c:v>
                </c:pt>
                <c:pt idx="1">
                  <c:v>10</c:v>
                </c:pt>
                <c:pt idx="2">
                  <c:v>8</c:v>
                </c:pt>
                <c:pt idx="3">
                  <c:v>16</c:v>
                </c:pt>
                <c:pt idx="4">
                  <c:v>7</c:v>
                </c:pt>
                <c:pt idx="5">
                  <c:v>10</c:v>
                </c:pt>
                <c:pt idx="6">
                  <c:v>13</c:v>
                </c:pt>
                <c:pt idx="7">
                  <c:v>4</c:v>
                </c:pt>
                <c:pt idx="8">
                  <c:v>9</c:v>
                </c:pt>
                <c:pt idx="9">
                  <c:v>17</c:v>
                </c:pt>
                <c:pt idx="10">
                  <c:v>4</c:v>
                </c:pt>
                <c:pt idx="11">
                  <c:v>12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14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13</c:v>
                </c:pt>
                <c:pt idx="20">
                  <c:v>10</c:v>
                </c:pt>
                <c:pt idx="21">
                  <c:v>14</c:v>
                </c:pt>
                <c:pt idx="22">
                  <c:v>10</c:v>
                </c:pt>
                <c:pt idx="23">
                  <c:v>6</c:v>
                </c:pt>
                <c:pt idx="24">
                  <c:v>18</c:v>
                </c:pt>
                <c:pt idx="25">
                  <c:v>14</c:v>
                </c:pt>
                <c:pt idx="26">
                  <c:v>14</c:v>
                </c:pt>
                <c:pt idx="27">
                  <c:v>7</c:v>
                </c:pt>
                <c:pt idx="28">
                  <c:v>5</c:v>
                </c:pt>
                <c:pt idx="29">
                  <c:v>10</c:v>
                </c:pt>
                <c:pt idx="30">
                  <c:v>4</c:v>
                </c:pt>
                <c:pt idx="31">
                  <c:v>13</c:v>
                </c:pt>
                <c:pt idx="32">
                  <c:v>11</c:v>
                </c:pt>
                <c:pt idx="33">
                  <c:v>16</c:v>
                </c:pt>
                <c:pt idx="34">
                  <c:v>19</c:v>
                </c:pt>
                <c:pt idx="35">
                  <c:v>15</c:v>
                </c:pt>
                <c:pt idx="36">
                  <c:v>13</c:v>
                </c:pt>
                <c:pt idx="37">
                  <c:v>9</c:v>
                </c:pt>
                <c:pt idx="38">
                  <c:v>20</c:v>
                </c:pt>
                <c:pt idx="39">
                  <c:v>9</c:v>
                </c:pt>
                <c:pt idx="40">
                  <c:v>7</c:v>
                </c:pt>
                <c:pt idx="41">
                  <c:v>2</c:v>
                </c:pt>
                <c:pt idx="42">
                  <c:v>7</c:v>
                </c:pt>
                <c:pt idx="43">
                  <c:v>11</c:v>
                </c:pt>
                <c:pt idx="44">
                  <c:v>10</c:v>
                </c:pt>
                <c:pt idx="45">
                  <c:v>12</c:v>
                </c:pt>
                <c:pt idx="46">
                  <c:v>9</c:v>
                </c:pt>
                <c:pt idx="47">
                  <c:v>6</c:v>
                </c:pt>
                <c:pt idx="48">
                  <c:v>17</c:v>
                </c:pt>
                <c:pt idx="49">
                  <c:v>9</c:v>
                </c:pt>
                <c:pt idx="50">
                  <c:v>13</c:v>
                </c:pt>
                <c:pt idx="51">
                  <c:v>10</c:v>
                </c:pt>
                <c:pt idx="52">
                  <c:v>8</c:v>
                </c:pt>
                <c:pt idx="53">
                  <c:v>13</c:v>
                </c:pt>
                <c:pt idx="54">
                  <c:v>8</c:v>
                </c:pt>
                <c:pt idx="55">
                  <c:v>13</c:v>
                </c:pt>
                <c:pt idx="56">
                  <c:v>14</c:v>
                </c:pt>
                <c:pt idx="57">
                  <c:v>7</c:v>
                </c:pt>
                <c:pt idx="58">
                  <c:v>8</c:v>
                </c:pt>
                <c:pt idx="59">
                  <c:v>14</c:v>
                </c:pt>
                <c:pt idx="60">
                  <c:v>11</c:v>
                </c:pt>
                <c:pt idx="61">
                  <c:v>9</c:v>
                </c:pt>
                <c:pt idx="62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oes"</c:f>
              <c:strCache>
                <c:ptCount val="1"/>
                <c:pt idx="0">
                  <c:v>Do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[1]Day Time'!$A$26:$A$88</c:f>
              <c:strCache>
                <c:ptCount val="63"/>
                <c:pt idx="0">
                  <c:v>38930</c:v>
                </c:pt>
                <c:pt idx="1">
                  <c:v>38930</c:v>
                </c:pt>
                <c:pt idx="2">
                  <c:v>38931</c:v>
                </c:pt>
                <c:pt idx="3">
                  <c:v>38931</c:v>
                </c:pt>
                <c:pt idx="4">
                  <c:v>38932</c:v>
                </c:pt>
                <c:pt idx="5">
                  <c:v>38932</c:v>
                </c:pt>
                <c:pt idx="6">
                  <c:v>38933</c:v>
                </c:pt>
                <c:pt idx="7">
                  <c:v>38933</c:v>
                </c:pt>
                <c:pt idx="8">
                  <c:v>38934</c:v>
                </c:pt>
                <c:pt idx="9">
                  <c:v>38934</c:v>
                </c:pt>
                <c:pt idx="10">
                  <c:v>38935</c:v>
                </c:pt>
                <c:pt idx="11">
                  <c:v>38935</c:v>
                </c:pt>
                <c:pt idx="12">
                  <c:v>38936</c:v>
                </c:pt>
                <c:pt idx="13">
                  <c:v>38936</c:v>
                </c:pt>
                <c:pt idx="14">
                  <c:v>38937</c:v>
                </c:pt>
                <c:pt idx="15">
                  <c:v>38937</c:v>
                </c:pt>
                <c:pt idx="16">
                  <c:v>38938</c:v>
                </c:pt>
                <c:pt idx="17">
                  <c:v>38940</c:v>
                </c:pt>
                <c:pt idx="18">
                  <c:v>38941</c:v>
                </c:pt>
                <c:pt idx="19">
                  <c:v>38942</c:v>
                </c:pt>
                <c:pt idx="20">
                  <c:v>38942</c:v>
                </c:pt>
                <c:pt idx="21">
                  <c:v>38943</c:v>
                </c:pt>
                <c:pt idx="22">
                  <c:v>38943</c:v>
                </c:pt>
                <c:pt idx="23">
                  <c:v>38944</c:v>
                </c:pt>
                <c:pt idx="24">
                  <c:v>38945</c:v>
                </c:pt>
                <c:pt idx="25">
                  <c:v>38945</c:v>
                </c:pt>
                <c:pt idx="26">
                  <c:v>38946</c:v>
                </c:pt>
                <c:pt idx="27">
                  <c:v>38949</c:v>
                </c:pt>
                <c:pt idx="28">
                  <c:v>38950</c:v>
                </c:pt>
                <c:pt idx="29">
                  <c:v>38950</c:v>
                </c:pt>
                <c:pt idx="30">
                  <c:v>38951</c:v>
                </c:pt>
                <c:pt idx="31">
                  <c:v>38951</c:v>
                </c:pt>
                <c:pt idx="32">
                  <c:v>38952</c:v>
                </c:pt>
                <c:pt idx="33">
                  <c:v>38952</c:v>
                </c:pt>
                <c:pt idx="34">
                  <c:v>38953</c:v>
                </c:pt>
                <c:pt idx="35">
                  <c:v>38954</c:v>
                </c:pt>
                <c:pt idx="36">
                  <c:v>38954</c:v>
                </c:pt>
                <c:pt idx="37">
                  <c:v>38955</c:v>
                </c:pt>
                <c:pt idx="38">
                  <c:v>38955</c:v>
                </c:pt>
                <c:pt idx="39">
                  <c:v>38956</c:v>
                </c:pt>
                <c:pt idx="40">
                  <c:v>38957</c:v>
                </c:pt>
                <c:pt idx="41">
                  <c:v>38958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0</c:v>
                </c:pt>
                <c:pt idx="46">
                  <c:v>38961</c:v>
                </c:pt>
                <c:pt idx="47">
                  <c:v>38961</c:v>
                </c:pt>
                <c:pt idx="48">
                  <c:v>38962</c:v>
                </c:pt>
                <c:pt idx="49">
                  <c:v>38962</c:v>
                </c:pt>
                <c:pt idx="50">
                  <c:v>38963</c:v>
                </c:pt>
                <c:pt idx="51">
                  <c:v>38963</c:v>
                </c:pt>
                <c:pt idx="52">
                  <c:v>38964</c:v>
                </c:pt>
                <c:pt idx="53">
                  <c:v>38965</c:v>
                </c:pt>
                <c:pt idx="54">
                  <c:v>38966</c:v>
                </c:pt>
                <c:pt idx="55">
                  <c:v>38967</c:v>
                </c:pt>
                <c:pt idx="56">
                  <c:v>38968</c:v>
                </c:pt>
                <c:pt idx="57">
                  <c:v>38968</c:v>
                </c:pt>
                <c:pt idx="58">
                  <c:v>38969</c:v>
                </c:pt>
                <c:pt idx="59">
                  <c:v>38969</c:v>
                </c:pt>
                <c:pt idx="60">
                  <c:v>38970</c:v>
                </c:pt>
                <c:pt idx="61">
                  <c:v>38970</c:v>
                </c:pt>
                <c:pt idx="62">
                  <c:v>38971</c:v>
                </c:pt>
              </c:strCache>
            </c:strRef>
          </c:cat>
          <c:val>
            <c:numRef>
              <c:f>'[1]Day Time'!$J$26:$J$88</c:f>
              <c:numCache>
                <c:formatCode>General</c:formatCode>
                <c:ptCount val="63"/>
                <c:pt idx="0">
                  <c:v>36</c:v>
                </c:pt>
                <c:pt idx="1">
                  <c:v>25</c:v>
                </c:pt>
                <c:pt idx="2">
                  <c:v>40</c:v>
                </c:pt>
                <c:pt idx="3">
                  <c:v>27</c:v>
                </c:pt>
                <c:pt idx="4">
                  <c:v>30</c:v>
                </c:pt>
                <c:pt idx="5">
                  <c:v>35</c:v>
                </c:pt>
                <c:pt idx="6">
                  <c:v>28</c:v>
                </c:pt>
                <c:pt idx="7">
                  <c:v>20</c:v>
                </c:pt>
                <c:pt idx="8">
                  <c:v>31</c:v>
                </c:pt>
                <c:pt idx="9">
                  <c:v>31</c:v>
                </c:pt>
                <c:pt idx="10">
                  <c:v>24</c:v>
                </c:pt>
                <c:pt idx="11">
                  <c:v>27</c:v>
                </c:pt>
                <c:pt idx="12">
                  <c:v>13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37</c:v>
                </c:pt>
                <c:pt idx="17">
                  <c:v>20</c:v>
                </c:pt>
                <c:pt idx="18">
                  <c:v>20</c:v>
                </c:pt>
                <c:pt idx="19">
                  <c:v>27</c:v>
                </c:pt>
                <c:pt idx="20">
                  <c:v>26</c:v>
                </c:pt>
                <c:pt idx="21">
                  <c:v>21</c:v>
                </c:pt>
                <c:pt idx="22">
                  <c:v>22</c:v>
                </c:pt>
                <c:pt idx="23">
                  <c:v>34</c:v>
                </c:pt>
                <c:pt idx="24">
                  <c:v>24</c:v>
                </c:pt>
                <c:pt idx="25">
                  <c:v>32</c:v>
                </c:pt>
                <c:pt idx="26">
                  <c:v>27</c:v>
                </c:pt>
                <c:pt idx="27">
                  <c:v>14</c:v>
                </c:pt>
                <c:pt idx="28">
                  <c:v>31</c:v>
                </c:pt>
                <c:pt idx="29">
                  <c:v>19</c:v>
                </c:pt>
                <c:pt idx="30">
                  <c:v>15</c:v>
                </c:pt>
                <c:pt idx="31">
                  <c:v>22</c:v>
                </c:pt>
                <c:pt idx="32">
                  <c:v>25</c:v>
                </c:pt>
                <c:pt idx="33">
                  <c:v>21</c:v>
                </c:pt>
                <c:pt idx="34">
                  <c:v>42</c:v>
                </c:pt>
                <c:pt idx="35">
                  <c:v>33</c:v>
                </c:pt>
                <c:pt idx="36">
                  <c:v>28</c:v>
                </c:pt>
                <c:pt idx="37">
                  <c:v>16</c:v>
                </c:pt>
                <c:pt idx="38">
                  <c:v>31</c:v>
                </c:pt>
                <c:pt idx="39">
                  <c:v>18</c:v>
                </c:pt>
                <c:pt idx="40">
                  <c:v>19</c:v>
                </c:pt>
                <c:pt idx="41">
                  <c:v>7</c:v>
                </c:pt>
                <c:pt idx="42">
                  <c:v>16</c:v>
                </c:pt>
                <c:pt idx="43">
                  <c:v>21</c:v>
                </c:pt>
                <c:pt idx="44">
                  <c:v>15</c:v>
                </c:pt>
                <c:pt idx="45">
                  <c:v>25</c:v>
                </c:pt>
                <c:pt idx="46">
                  <c:v>21</c:v>
                </c:pt>
                <c:pt idx="47">
                  <c:v>12</c:v>
                </c:pt>
                <c:pt idx="48">
                  <c:v>29</c:v>
                </c:pt>
                <c:pt idx="49">
                  <c:v>12</c:v>
                </c:pt>
                <c:pt idx="50">
                  <c:v>27</c:v>
                </c:pt>
                <c:pt idx="51">
                  <c:v>17</c:v>
                </c:pt>
                <c:pt idx="52">
                  <c:v>20</c:v>
                </c:pt>
                <c:pt idx="53">
                  <c:v>18</c:v>
                </c:pt>
                <c:pt idx="54">
                  <c:v>13</c:v>
                </c:pt>
                <c:pt idx="55">
                  <c:v>23</c:v>
                </c:pt>
                <c:pt idx="56">
                  <c:v>28</c:v>
                </c:pt>
                <c:pt idx="57">
                  <c:v>20</c:v>
                </c:pt>
                <c:pt idx="58">
                  <c:v>24</c:v>
                </c:pt>
                <c:pt idx="59">
                  <c:v>20</c:v>
                </c:pt>
                <c:pt idx="60">
                  <c:v>18</c:v>
                </c:pt>
                <c:pt idx="61">
                  <c:v>28</c:v>
                </c:pt>
                <c:pt idx="6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5535"/>
        <c:axId val="44057056"/>
      </c:lineChart>
      <c:catAx>
        <c:axId val="2445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056"/>
        <c:crossesAt val="0"/>
        <c:auto val="1"/>
        <c:lblAlgn val="ctr"/>
        <c:lblOffset val="100"/>
        <c:noMultiLvlLbl val="0"/>
      </c:catAx>
      <c:valAx>
        <c:axId val="440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62107904642"/>
          <c:y val="0.910996427153632"/>
          <c:w val="0.248653037124511"/>
          <c:h val="0.0643906312028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By 20 Day Increments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483745415534"/>
          <c:y val="0.0725986597170514"/>
          <c:w val="0.979940620244006"/>
          <c:h val="0.830137751303053"/>
        </c:manualLayout>
      </c:layout>
      <c:lineChart>
        <c:grouping val="standard"/>
        <c:varyColors val="0"/>
        <c:ser>
          <c:idx val="0"/>
          <c:order val="0"/>
          <c:tx>
            <c:strRef>
              <c:f>'By 20 day increments'!$A$34</c:f>
              <c:strCache>
                <c:ptCount val="1"/>
                <c:pt idx="0">
                  <c:v>Early Avg r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20 day increments'!$C$2:$H$2,'By 20 day increments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</c:v>
                </c:pt>
              </c:strCache>
            </c:strRef>
          </c:cat>
          <c:val>
            <c:numRef>
              <c:f>'By 20 day increments'!$C$34:$H$34,'By 20 day increments'!$J$34:$L$34</c:f>
              <c:numCache>
                <c:formatCode>General</c:formatCode>
                <c:ptCount val="9"/>
                <c:pt idx="0">
                  <c:v>4.16666666666667</c:v>
                </c:pt>
                <c:pt idx="1">
                  <c:v>1.83333333333333</c:v>
                </c:pt>
                <c:pt idx="2">
                  <c:v>0.833333333333333</c:v>
                </c:pt>
                <c:pt idx="3">
                  <c:v>2.5</c:v>
                </c:pt>
                <c:pt idx="4">
                  <c:v>0.1</c:v>
                </c:pt>
                <c:pt idx="5">
                  <c:v>0.2</c:v>
                </c:pt>
                <c:pt idx="6">
                  <c:v>26</c:v>
                </c:pt>
                <c:pt idx="7">
                  <c:v>7.66666666666667</c:v>
                </c:pt>
                <c:pt idx="8">
                  <c:v>1.4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y 20 day increments'!$A$70</c:f>
              <c:strCache>
                <c:ptCount val="1"/>
                <c:pt idx="0">
                  <c:v>Late Avg r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20 day increments'!$C$2:$H$2,'By 20 day increments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</c:v>
                </c:pt>
              </c:strCache>
            </c:strRef>
          </c:cat>
          <c:val>
            <c:numRef>
              <c:f>'By 20 day increments'!$C$70:$H$70,'By 20 day increments'!$J$70:$L$70</c:f>
              <c:numCache>
                <c:formatCode>General</c:formatCode>
                <c:ptCount val="9"/>
                <c:pt idx="0">
                  <c:v>4.54545454545455</c:v>
                </c:pt>
                <c:pt idx="1">
                  <c:v>1.75757575757576</c:v>
                </c:pt>
                <c:pt idx="2">
                  <c:v>1.48484848484848</c:v>
                </c:pt>
                <c:pt idx="3">
                  <c:v>2.42424242424242</c:v>
                </c:pt>
                <c:pt idx="4">
                  <c:v>0.545454545454545</c:v>
                </c:pt>
                <c:pt idx="5">
                  <c:v>0</c:v>
                </c:pt>
                <c:pt idx="6">
                  <c:v>21.1212121212121</c:v>
                </c:pt>
                <c:pt idx="7">
                  <c:v>8.57575757575758</c:v>
                </c:pt>
                <c:pt idx="8">
                  <c:v>0.51515151515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616"/>
        <c:axId val="2411649"/>
      </c:lineChart>
      <c:catAx>
        <c:axId val="58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49"/>
        <c:crossesAt val="0"/>
        <c:auto val="1"/>
        <c:lblAlgn val="ctr"/>
        <c:lblOffset val="100"/>
        <c:noMultiLvlLbl val="0"/>
      </c:catAx>
      <c:valAx>
        <c:axId val="24116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8028492303086"/>
          <c:y val="0.907390171258377"/>
          <c:w val="0.194506125096679"/>
          <c:h val="0.065711094564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y 10 Day Increments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3685784045"/>
          <c:y val="0.0820674323823638"/>
          <c:w val="0.97648114006677"/>
          <c:h val="0.808540200074102"/>
        </c:manualLayout>
      </c:layout>
      <c:lineChart>
        <c:grouping val="standard"/>
        <c:varyColors val="0"/>
        <c:ser>
          <c:idx val="0"/>
          <c:order val="0"/>
          <c:tx>
            <c:strRef>
              <c:f>'[1]By 10 day increments'!$A$21</c:f>
              <c:strCache>
                <c:ptCount val="1"/>
                <c:pt idx="0">
                  <c:v>Early 1 Av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y 10 day increments'!$C$2:$H$2,'[1]By 10 day increments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niden</c:v>
                </c:pt>
              </c:strCache>
            </c:strRef>
          </c:cat>
          <c:val>
            <c:numRef>
              <c:f>'[1]By 10 day increments'!$C$21:$H$21,'[1]By 10 day increments'!$J$21:$L$21</c:f>
              <c:numCache>
                <c:formatCode>General</c:formatCode>
                <c:ptCount val="9"/>
                <c:pt idx="0">
                  <c:v>4.17647058823529</c:v>
                </c:pt>
                <c:pt idx="1">
                  <c:v>1.52941176470588</c:v>
                </c:pt>
                <c:pt idx="2">
                  <c:v>0.705882352941177</c:v>
                </c:pt>
                <c:pt idx="3">
                  <c:v>2.23529411764706</c:v>
                </c:pt>
                <c:pt idx="4">
                  <c:v>0.0588235294117647</c:v>
                </c:pt>
                <c:pt idx="5">
                  <c:v>0.294117647058824</c:v>
                </c:pt>
                <c:pt idx="6">
                  <c:v>27.2352941176471</c:v>
                </c:pt>
                <c:pt idx="7">
                  <c:v>7.05882352941176</c:v>
                </c:pt>
                <c:pt idx="8">
                  <c:v>1.64705882352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y 10 day increments'!$A$37</c:f>
              <c:strCache>
                <c:ptCount val="1"/>
                <c:pt idx="0">
                  <c:v>Early 2 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y 10 day increments'!$C$2:$H$2,'[1]By 10 day increments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niden</c:v>
                </c:pt>
              </c:strCache>
            </c:strRef>
          </c:cat>
          <c:val>
            <c:numRef>
              <c:f>'[1]By 10 day increments'!$C$37:$H$37,'[1]By 10 day increments'!$J$37:$L$37</c:f>
              <c:numCache>
                <c:formatCode>General</c:formatCode>
                <c:ptCount val="9"/>
                <c:pt idx="0">
                  <c:v>4.15384615384615</c:v>
                </c:pt>
                <c:pt idx="1">
                  <c:v>2.23076923076923</c:v>
                </c:pt>
                <c:pt idx="2">
                  <c:v>1</c:v>
                </c:pt>
                <c:pt idx="3">
                  <c:v>2.84615384615385</c:v>
                </c:pt>
                <c:pt idx="4">
                  <c:v>0.153846153846154</c:v>
                </c:pt>
                <c:pt idx="5">
                  <c:v>0.0769230769230769</c:v>
                </c:pt>
                <c:pt idx="6">
                  <c:v>24.3846153846154</c:v>
                </c:pt>
                <c:pt idx="7">
                  <c:v>8.46153846153846</c:v>
                </c:pt>
                <c:pt idx="8">
                  <c:v>1.23076923076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By 10 day increments'!$A$58</c:f>
              <c:strCache>
                <c:ptCount val="1"/>
                <c:pt idx="0">
                  <c:v>Late 1 Av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y 10 day increments'!$C$2:$H$2,'[1]By 10 day increments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niden</c:v>
                </c:pt>
              </c:strCache>
            </c:strRef>
          </c:cat>
          <c:val>
            <c:numRef>
              <c:f>'[1]By 10 day increments'!$C$58:$H$58,'[1]By 10 day increments'!$J$58:$L$58</c:f>
              <c:numCache>
                <c:formatCode>General</c:formatCode>
                <c:ptCount val="9"/>
                <c:pt idx="0">
                  <c:v>4.94444444444445</c:v>
                </c:pt>
                <c:pt idx="1">
                  <c:v>1.88888888888889</c:v>
                </c:pt>
                <c:pt idx="2">
                  <c:v>1.33333333333333</c:v>
                </c:pt>
                <c:pt idx="3">
                  <c:v>2.05555555555556</c:v>
                </c:pt>
                <c:pt idx="4">
                  <c:v>0.5</c:v>
                </c:pt>
                <c:pt idx="5">
                  <c:v>0</c:v>
                </c:pt>
                <c:pt idx="6">
                  <c:v>21.5</c:v>
                </c:pt>
                <c:pt idx="7">
                  <c:v>7.66666666666667</c:v>
                </c:pt>
                <c:pt idx="8">
                  <c:v>0.4444444444444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By 10 day increments'!$A$76</c:f>
              <c:strCache>
                <c:ptCount val="1"/>
                <c:pt idx="0">
                  <c:v>Late 2 Av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y 10 day increments'!$C$2:$H$2,'[1]By 10 day increments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niden</c:v>
                </c:pt>
              </c:strCache>
            </c:strRef>
          </c:cat>
          <c:val>
            <c:numRef>
              <c:f>'[1]By 10 day increments'!$C$76:$H$76,'[1]By 10 day increments'!$J$76:$L$76</c:f>
              <c:numCache>
                <c:formatCode>General</c:formatCode>
                <c:ptCount val="9"/>
                <c:pt idx="0">
                  <c:v>4.06666666666667</c:v>
                </c:pt>
                <c:pt idx="1">
                  <c:v>1.6</c:v>
                </c:pt>
                <c:pt idx="2">
                  <c:v>1.66666666666667</c:v>
                </c:pt>
                <c:pt idx="3">
                  <c:v>2.86666666666667</c:v>
                </c:pt>
                <c:pt idx="4">
                  <c:v>0.6</c:v>
                </c:pt>
                <c:pt idx="5">
                  <c:v>0</c:v>
                </c:pt>
                <c:pt idx="6">
                  <c:v>20.6666666666667</c:v>
                </c:pt>
                <c:pt idx="7">
                  <c:v>9.66666666666667</c:v>
                </c:pt>
                <c:pt idx="8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6612"/>
        <c:axId val="52983743"/>
      </c:lineChart>
      <c:catAx>
        <c:axId val="332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43"/>
        <c:crossesAt val="0"/>
        <c:auto val="1"/>
        <c:lblAlgn val="ctr"/>
        <c:lblOffset val="100"/>
        <c:noMultiLvlLbl val="0"/>
      </c:catAx>
      <c:valAx>
        <c:axId val="529837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35567292839703"/>
          <c:y val="0.900055576139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 vs PM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453335990832"/>
          <c:y val="0.175301764159703"/>
          <c:w val="0.973516368528576"/>
          <c:h val="0.710306406685237"/>
        </c:manualLayout>
      </c:layout>
      <c:lineChart>
        <c:grouping val="standard"/>
        <c:varyColors val="0"/>
        <c:ser>
          <c:idx val="0"/>
          <c:order val="0"/>
          <c:tx>
            <c:strRef>
              <c:f>'[1]AM vs PM'!$A$38</c:f>
              <c:strCache>
                <c:ptCount val="1"/>
                <c:pt idx="0">
                  <c:v>Avg 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M vs PM'!$C$2:$H$2,'[1]AM vs PM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niden</c:v>
                </c:pt>
              </c:strCache>
            </c:strRef>
          </c:cat>
          <c:val>
            <c:numRef>
              <c:f>'[1]AM vs PM'!$C$38:$H$38,'[1]AM vs PM'!$J$38:$L$38</c:f>
              <c:numCache>
                <c:formatCode>General</c:formatCode>
                <c:ptCount val="9"/>
                <c:pt idx="0">
                  <c:v>4.58823529411765</c:v>
                </c:pt>
                <c:pt idx="1">
                  <c:v>1.70588235294118</c:v>
                </c:pt>
                <c:pt idx="2">
                  <c:v>0.970588235294118</c:v>
                </c:pt>
                <c:pt idx="3">
                  <c:v>2.05882352941176</c:v>
                </c:pt>
                <c:pt idx="4">
                  <c:v>0.382352941176471</c:v>
                </c:pt>
                <c:pt idx="5">
                  <c:v>0.0588235294117647</c:v>
                </c:pt>
                <c:pt idx="6">
                  <c:v>23.8529411764706</c:v>
                </c:pt>
                <c:pt idx="7">
                  <c:v>8.35294117647059</c:v>
                </c:pt>
                <c:pt idx="8">
                  <c:v>0.9705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AM vs PM'!$A$70</c:f>
              <c:strCache>
                <c:ptCount val="1"/>
                <c:pt idx="0">
                  <c:v>Avg 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M vs PM'!$C$2:$H$2,'[1]AM vs PM'!$J$2:$L$2</c:f>
              <c:strCache>
                <c:ptCount val="9"/>
                <c:pt idx="0">
                  <c:v>Spikes</c:v>
                </c:pt>
                <c:pt idx="1">
                  <c:v>4s</c:v>
                </c:pt>
                <c:pt idx="2">
                  <c:v>6s</c:v>
                </c:pt>
                <c:pt idx="3">
                  <c:v>8s</c:v>
                </c:pt>
                <c:pt idx="4">
                  <c:v>10+s</c:v>
                </c:pt>
                <c:pt idx="5">
                  <c:v>U - Bucks</c:v>
                </c:pt>
                <c:pt idx="6">
                  <c:v>Does</c:v>
                </c:pt>
                <c:pt idx="7">
                  <c:v>Fawns</c:v>
                </c:pt>
                <c:pt idx="8">
                  <c:v>Uniden</c:v>
                </c:pt>
              </c:strCache>
            </c:strRef>
          </c:cat>
          <c:val>
            <c:numRef>
              <c:f>'[1]AM vs PM'!$C$70:$H$70,'[1]AM vs PM'!$J$70:$L$70</c:f>
              <c:numCache>
                <c:formatCode>General</c:formatCode>
                <c:ptCount val="9"/>
                <c:pt idx="0">
                  <c:v>4.10344827586207</c:v>
                </c:pt>
                <c:pt idx="1">
                  <c:v>1.89655172413793</c:v>
                </c:pt>
                <c:pt idx="2">
                  <c:v>1.41379310344828</c:v>
                </c:pt>
                <c:pt idx="3">
                  <c:v>2.93103448275862</c:v>
                </c:pt>
                <c:pt idx="4">
                  <c:v>0.275862068965517</c:v>
                </c:pt>
                <c:pt idx="5">
                  <c:v>0.137931034482759</c:v>
                </c:pt>
                <c:pt idx="6">
                  <c:v>22.9655172413793</c:v>
                </c:pt>
                <c:pt idx="7">
                  <c:v>7.89655172413793</c:v>
                </c:pt>
                <c:pt idx="8">
                  <c:v>0.96551724137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5458"/>
        <c:axId val="60572217"/>
      </c:lineChart>
      <c:catAx>
        <c:axId val="463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217"/>
        <c:crossesAt val="0"/>
        <c:auto val="1"/>
        <c:lblAlgn val="ctr"/>
        <c:lblOffset val="100"/>
        <c:noMultiLvlLbl val="0"/>
      </c:catAx>
      <c:valAx>
        <c:axId val="605722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4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26677961034431"/>
          <c:y val="0.894521819870009"/>
          <c:w val="0.138870895410833"/>
          <c:h val="0.0557103064066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# 8+ and Spikes /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58031548545"/>
          <c:y val="0.0356480821331812"/>
          <c:w val="0.986114196845146"/>
          <c:h val="0.829459575074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ver Sheet'!$A$32:$A$37</c:f>
              <c:strCache>
                <c:ptCount val="6"/>
                <c:pt idx="0">
                  <c:v>August</c:v>
                </c:pt>
                <c:pt idx="1">
                  <c:v>September</c:v>
                </c:pt>
                <c:pt idx="2">
                  <c:v>October</c:v>
                </c:pt>
                <c:pt idx="3">
                  <c:v>November</c:v>
                </c:pt>
                <c:pt idx="4">
                  <c:v>December</c:v>
                </c:pt>
                <c:pt idx="5">
                  <c:v>January</c:v>
                </c:pt>
              </c:strCache>
            </c:strRef>
          </c:cat>
          <c:val>
            <c:numRef>
              <c:f>'Cover Sheet'!$B$32:$B$37</c:f>
              <c:numCache>
                <c:formatCode>General</c:formatCode>
                <c:ptCount val="6"/>
                <c:pt idx="0">
                  <c:v>1.94</c:v>
                </c:pt>
                <c:pt idx="1">
                  <c:v>1.17</c:v>
                </c:pt>
                <c:pt idx="2">
                  <c:v>1.58</c:v>
                </c:pt>
                <c:pt idx="3">
                  <c:v>1.9</c:v>
                </c:pt>
                <c:pt idx="4">
                  <c:v>1.63</c:v>
                </c:pt>
                <c:pt idx="5">
                  <c:v>1.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ver Sheet'!$A$32:$A$37</c:f>
              <c:strCache>
                <c:ptCount val="6"/>
                <c:pt idx="0">
                  <c:v>August</c:v>
                </c:pt>
                <c:pt idx="1">
                  <c:v>September</c:v>
                </c:pt>
                <c:pt idx="2">
                  <c:v>October</c:v>
                </c:pt>
                <c:pt idx="3">
                  <c:v>November</c:v>
                </c:pt>
                <c:pt idx="4">
                  <c:v>December</c:v>
                </c:pt>
                <c:pt idx="5">
                  <c:v>January</c:v>
                </c:pt>
              </c:strCache>
            </c:strRef>
          </c:cat>
          <c:val>
            <c:numRef>
              <c:f>'Cover Sheet'!$F$32:$F$37</c:f>
              <c:numCache>
                <c:formatCode>General</c:formatCode>
                <c:ptCount val="6"/>
                <c:pt idx="0">
                  <c:v>0.63</c:v>
                </c:pt>
                <c:pt idx="1">
                  <c:v>0.34</c:v>
                </c:pt>
                <c:pt idx="2">
                  <c:v>0.17</c:v>
                </c:pt>
                <c:pt idx="3">
                  <c:v>0.93</c:v>
                </c:pt>
                <c:pt idx="4">
                  <c:v>1.05</c:v>
                </c:pt>
                <c:pt idx="5">
                  <c:v>0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0124"/>
        <c:axId val="17500886"/>
      </c:lineChart>
      <c:catAx>
        <c:axId val="900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886"/>
        <c:crossesAt val="0"/>
        <c:auto val="1"/>
        <c:lblAlgn val="ctr"/>
        <c:lblOffset val="100"/>
        <c:noMultiLvlLbl val="0"/>
      </c:catAx>
      <c:valAx>
        <c:axId val="175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);\(#,##0.00\);&quot; - &quot;_);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1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8191512997112"/>
          <c:y val="0.861257664337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rvest per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51013379256"/>
          <c:y val="0.0214721291763291"/>
          <c:w val="0.964260166909524"/>
          <c:h val="0.886884823499098"/>
        </c:manualLayout>
      </c:layout>
      <c:lineChart>
        <c:grouping val="standard"/>
        <c:varyColors val="0"/>
        <c:ser>
          <c:idx val="0"/>
          <c:order val="0"/>
          <c:tx>
            <c:strRef>
              <c:f>'Hunts to Harvest (2)'!$C$4</c:f>
              <c:strCache>
                <c:ptCount val="1"/>
                <c:pt idx="0">
                  <c:v>Spik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unts to Harvest (2)'!$C$57,'Hunts to Harvest (2)'!$H$57,'Hunts to Harvest (2)'!$M$57,'Hunts to Harvest (2)'!$R$57,'Hunts to Harvest (2)'!$W$57</c:f>
              <c:multiLvlStrCache>
                <c:ptCount val="1"/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</c:multiLvlStrCache>
            </c:multiLvlStrRef>
          </c:cat>
          <c:val>
            <c:numRef>
              <c:f>'Hunts to Harvest (2)'!$C$23,'Hunts to Harvest (2)'!$H$23,'Hunts to Harvest (2)'!$M$23,'Hunts to Harvest (2)'!$R$23,'Hunts to Harvest (2)'!$W$23</c:f>
              <c:numCache>
                <c:formatCode>General</c:formatCode>
                <c:ptCount val="5"/>
                <c:pt idx="0">
                  <c:v>9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unts to Harvest (2)'!$D$4</c:f>
              <c:strCache>
                <c:ptCount val="1"/>
                <c:pt idx="0">
                  <c:v>Do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unts to Harvest (2)'!$C$57,'Hunts to Harvest (2)'!$H$57,'Hunts to Harvest (2)'!$M$57,'Hunts to Harvest (2)'!$R$57,'Hunts to Harvest (2)'!$W$57</c:f>
              <c:multiLvlStrCache>
                <c:ptCount val="1"/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</c:multiLvlStrCache>
            </c:multiLvlStrRef>
          </c:cat>
          <c:val>
            <c:numRef>
              <c:f>'Hunts to Harvest (2)'!$D$23,'Hunts to Harvest (2)'!$I$23,'Hunts to Harvest (2)'!$N$23,'Hunts to Harvest (2)'!$S$23,'Hunts to Harvest (2)'!$X$23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4</c:v>
                </c:pt>
                <c:pt idx="4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unts to Harvest (2)'!$E$4</c:f>
              <c:strCache>
                <c:ptCount val="1"/>
                <c:pt idx="0">
                  <c:v>Troph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unts to Harvest (2)'!$C$57,'Hunts to Harvest (2)'!$H$57,'Hunts to Harvest (2)'!$M$57,'Hunts to Harvest (2)'!$R$57,'Hunts to Harvest (2)'!$W$57</c:f>
              <c:multiLvlStrCache>
                <c:ptCount val="1"/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</c:multiLvlStrCache>
            </c:multiLvlStrRef>
          </c:cat>
          <c:val>
            <c:numRef>
              <c:f>'Hunts to Harvest (2)'!$E$23,'Hunts to Harvest (2)'!$J$23,'Hunts to Harvest (2)'!$O$23,'Hunts to Harvest (2)'!$T$23,'Hunts to Harvest (2)'!$Y$2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unts to Harvest (2)'!$F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unts to Harvest (2)'!$C$57,'Hunts to Harvest (2)'!$H$57,'Hunts to Harvest (2)'!$M$57,'Hunts to Harvest (2)'!$R$57,'Hunts to Harvest (2)'!$W$57</c:f>
              <c:multiLvlStrCache>
                <c:ptCount val="1"/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</c:multiLvlStrCache>
            </c:multiLvlStrRef>
          </c:cat>
          <c:val>
            <c:numRef>
              <c:f>'Hunts to Harvest (2)'!$F$23,'Hunts to Harvest (2)'!$K$23,'Hunts to Harvest (2)'!$P$23,'Hunts to Harvest (2)'!$U$23,'Hunts to Harvest (2)'!$Z$23</c:f>
              <c:numCache>
                <c:formatCode>General</c:formatCode>
                <c:ptCount val="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2851"/>
        <c:axId val="20920271"/>
      </c:lineChart>
      <c:catAx>
        <c:axId val="713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271"/>
        <c:crossesAt val="0"/>
        <c:auto val="1"/>
        <c:lblAlgn val="ctr"/>
        <c:lblOffset val="100"/>
        <c:noMultiLvlLbl val="0"/>
      </c:catAx>
      <c:valAx>
        <c:axId val="209202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_);\(#,##0\);&quot; - &quot;_);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8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998277917605"/>
          <c:y val="0.92802542300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vg Gross Weight'!$A$3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Gross Weight'!$B$3:$F$3</c:f>
              <c:strCach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.5</c:v>
                </c:pt>
                <c:pt idx="4">
                  <c:v>5.5</c:v>
                </c:pt>
              </c:strCache>
            </c:strRef>
          </c:cat>
          <c:val>
            <c:numRef>
              <c:f>'Avg Gross Weight'!$B$6:$F$6</c:f>
              <c:numCache>
                <c:formatCode>General</c:formatCode>
                <c:ptCount val="5"/>
                <c:pt idx="0">
                  <c:v>67.29</c:v>
                </c:pt>
                <c:pt idx="1">
                  <c:v>83.4</c:v>
                </c:pt>
                <c:pt idx="2">
                  <c:v>82.5</c:v>
                </c:pt>
                <c:pt idx="3">
                  <c:v>85.5</c:v>
                </c:pt>
                <c:pt idx="4">
                  <c:v>90.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g Gross Weight'!$A$8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Gross Weight'!$B$3:$F$3</c:f>
              <c:strCach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.5</c:v>
                </c:pt>
                <c:pt idx="4">
                  <c:v>5.5</c:v>
                </c:pt>
              </c:strCache>
            </c:strRef>
          </c:cat>
          <c:val>
            <c:numRef>
              <c:f>'Avg Gross Weight'!$B$11:$E$11</c:f>
              <c:numCache>
                <c:formatCode>General</c:formatCode>
                <c:ptCount val="4"/>
                <c:pt idx="0">
                  <c:v>77.73</c:v>
                </c:pt>
                <c:pt idx="1">
                  <c:v>96</c:v>
                </c:pt>
                <c:pt idx="2">
                  <c:v>106</c:v>
                </c:pt>
                <c:pt idx="3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8809"/>
        <c:axId val="15959651"/>
      </c:lineChart>
      <c:catAx>
        <c:axId val="189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651"/>
        <c:crossesAt val="0"/>
        <c:auto val="1"/>
        <c:lblAlgn val="ctr"/>
        <c:lblOffset val="100"/>
        <c:noMultiLvlLbl val="0"/>
      </c:catAx>
      <c:valAx>
        <c:axId val="159596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8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4</xdr:col>
      <xdr:colOff>60408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19800" y="0"/>
        <a:ext cx="9715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4</xdr:col>
      <xdr:colOff>604080</xdr:colOff>
      <xdr:row>55</xdr:row>
      <xdr:rowOff>161640</xdr:rowOff>
    </xdr:to>
    <xdr:graphicFrame>
      <xdr:nvGraphicFramePr>
        <xdr:cNvPr id="1" name="Chart 2"/>
        <xdr:cNvGraphicFramePr/>
      </xdr:nvGraphicFramePr>
      <xdr:xfrm>
        <a:off x="19800" y="4533840"/>
        <a:ext cx="971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4</xdr:col>
      <xdr:colOff>623520</xdr:colOff>
      <xdr:row>84</xdr:row>
      <xdr:rowOff>161640</xdr:rowOff>
    </xdr:to>
    <xdr:graphicFrame>
      <xdr:nvGraphicFramePr>
        <xdr:cNvPr id="2" name="Chart 3"/>
        <xdr:cNvGraphicFramePr/>
      </xdr:nvGraphicFramePr>
      <xdr:xfrm>
        <a:off x="0" y="9229680"/>
        <a:ext cx="97549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17</xdr:col>
      <xdr:colOff>1187640</xdr:colOff>
      <xdr:row>94</xdr:row>
      <xdr:rowOff>143280</xdr:rowOff>
    </xdr:to>
    <xdr:graphicFrame>
      <xdr:nvGraphicFramePr>
        <xdr:cNvPr id="3" name="Chart 1"/>
        <xdr:cNvGraphicFramePr/>
      </xdr:nvGraphicFramePr>
      <xdr:xfrm>
        <a:off x="0" y="1314360"/>
        <a:ext cx="144288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7</xdr:col>
      <xdr:colOff>1208160</xdr:colOff>
      <xdr:row>196</xdr:row>
      <xdr:rowOff>162000</xdr:rowOff>
    </xdr:to>
    <xdr:graphicFrame>
      <xdr:nvGraphicFramePr>
        <xdr:cNvPr id="4" name="Chart 2"/>
        <xdr:cNvGraphicFramePr/>
      </xdr:nvGraphicFramePr>
      <xdr:xfrm>
        <a:off x="0" y="8172360"/>
        <a:ext cx="14449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17</xdr:col>
      <xdr:colOff>1208160</xdr:colOff>
      <xdr:row>292</xdr:row>
      <xdr:rowOff>162000</xdr:rowOff>
    </xdr:to>
    <xdr:graphicFrame>
      <xdr:nvGraphicFramePr>
        <xdr:cNvPr id="5" name="Chart 3"/>
        <xdr:cNvGraphicFramePr/>
      </xdr:nvGraphicFramePr>
      <xdr:xfrm>
        <a:off x="0" y="14525640"/>
        <a:ext cx="14449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38</xdr:row>
      <xdr:rowOff>75960</xdr:rowOff>
    </xdr:from>
    <xdr:to>
      <xdr:col>7</xdr:col>
      <xdr:colOff>279720</xdr:colOff>
      <xdr:row>54</xdr:row>
      <xdr:rowOff>9360</xdr:rowOff>
    </xdr:to>
    <xdr:graphicFrame>
      <xdr:nvGraphicFramePr>
        <xdr:cNvPr id="6" name="Chart 1"/>
        <xdr:cNvGraphicFramePr/>
      </xdr:nvGraphicFramePr>
      <xdr:xfrm>
        <a:off x="623160" y="6229080"/>
        <a:ext cx="6481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9</xdr:row>
      <xdr:rowOff>123840</xdr:rowOff>
    </xdr:from>
    <xdr:to>
      <xdr:col>24</xdr:col>
      <xdr:colOff>141480</xdr:colOff>
      <xdr:row>55</xdr:row>
      <xdr:rowOff>95400</xdr:rowOff>
    </xdr:to>
    <xdr:graphicFrame>
      <xdr:nvGraphicFramePr>
        <xdr:cNvPr id="7" name="Chart 1"/>
        <xdr:cNvGraphicFramePr/>
      </xdr:nvGraphicFramePr>
      <xdr:xfrm>
        <a:off x="703440" y="5191200"/>
        <a:ext cx="1358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7</xdr:row>
      <xdr:rowOff>38160</xdr:rowOff>
    </xdr:from>
    <xdr:to>
      <xdr:col>8</xdr:col>
      <xdr:colOff>538920</xdr:colOff>
      <xdr:row>33</xdr:row>
      <xdr:rowOff>56880</xdr:rowOff>
    </xdr:to>
    <xdr:graphicFrame>
      <xdr:nvGraphicFramePr>
        <xdr:cNvPr id="8" name="Chart 1"/>
        <xdr:cNvGraphicFramePr/>
      </xdr:nvGraphicFramePr>
      <xdr:xfrm>
        <a:off x="70200" y="2828880"/>
        <a:ext cx="58478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6%20-%20Deer%20Runs%20L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6%20-%20Harvest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er Runs"/>
      <sheetName val="Day Time"/>
      <sheetName val="Graphs"/>
      <sheetName val="By 20 day increments"/>
      <sheetName val="By 10 day increments"/>
      <sheetName val="AM vs PM"/>
      <sheetName val="Deer Census"/>
      <sheetName val="Consolidated Deer Cens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Harvest Info"/>
      <sheetName val="Cover Sheet"/>
      <sheetName val="Hunts to Harvest"/>
      <sheetName val="Hunts to Harvest (2)"/>
      <sheetName val="How Score"/>
      <sheetName val="Score Summary"/>
      <sheetName val="Avg Gross Weight"/>
      <sheetName val="Harvest-Pivot Tables"/>
      <sheetName val="Hunt-Pivot"/>
      <sheetName val="Score"/>
      <sheetName val="Hunts"/>
      <sheetName val="Har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48">
          <cell r="AG148">
            <v>0.234200743494424</v>
          </cell>
          <cell r="AH148">
            <v>0.327137546468402</v>
          </cell>
          <cell r="AI148">
            <v>0.783171521035599</v>
          </cell>
          <cell r="AJ148">
            <v>1.14869888475836</v>
          </cell>
        </row>
      </sheetData>
      <sheetData sheetId="12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0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3.85"/>
  </cols>
  <sheetData>
    <row r="20" customFormat="false" ht="114" hidden="false" customHeight="true" outlineLevel="0" collapsed="false">
      <c r="A20" s="1" t="s">
        <v>0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14" hidden="false" customHeight="true" outlineLevel="0" collapsed="false"/>
  </sheetData>
  <mergeCells count="1"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2" min="1" style="2" width="8.41"/>
    <col collapsed="false" customWidth="true" hidden="false" outlineLevel="0" max="3" min="3" style="93" width="9.99"/>
    <col collapsed="false" customWidth="true" hidden="true" outlineLevel="0" max="4" min="4" style="93" width="9.99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10" min="7" style="0" width="4.7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0" width="20.28"/>
    <col collapsed="false" customWidth="true" hidden="false" outlineLevel="0" max="18" min="18" style="0" width="9.99"/>
    <col collapsed="false" customWidth="true" hidden="false" outlineLevel="0" max="19" min="19" style="0" width="7.42"/>
    <col collapsed="false" customWidth="true" hidden="false" outlineLevel="0" max="20" min="20" style="0" width="11.56"/>
  </cols>
  <sheetData>
    <row r="1" customFormat="false" ht="12.75" hidden="false" customHeight="true" outlineLevel="0" collapsed="false">
      <c r="A1" s="49"/>
      <c r="B1" s="49"/>
      <c r="C1" s="49"/>
      <c r="D1" s="49"/>
      <c r="E1" s="49" t="s">
        <v>20</v>
      </c>
      <c r="F1" s="23" t="s">
        <v>21</v>
      </c>
      <c r="G1" s="23"/>
      <c r="H1" s="23"/>
      <c r="I1" s="23"/>
      <c r="J1" s="23"/>
      <c r="K1" s="23"/>
      <c r="L1" s="23"/>
      <c r="M1" s="49"/>
      <c r="N1" s="49"/>
      <c r="O1" s="49"/>
      <c r="P1" s="49"/>
      <c r="Q1" s="25" t="s">
        <v>15</v>
      </c>
      <c r="R1" s="25"/>
      <c r="S1" s="25"/>
      <c r="T1" s="25"/>
    </row>
    <row r="2" customFormat="false" ht="25.5" hidden="false" customHeight="false" outlineLevel="0" collapsed="false">
      <c r="A2" s="26" t="s">
        <v>22</v>
      </c>
      <c r="B2" s="26" t="s">
        <v>124</v>
      </c>
      <c r="C2" s="26" t="s">
        <v>125</v>
      </c>
      <c r="D2" s="26" t="s">
        <v>114</v>
      </c>
      <c r="E2" s="26" t="s">
        <v>126</v>
      </c>
      <c r="F2" s="28" t="s">
        <v>4</v>
      </c>
      <c r="G2" s="29" t="s">
        <v>5</v>
      </c>
      <c r="H2" s="29" t="s">
        <v>6</v>
      </c>
      <c r="I2" s="29" t="s">
        <v>7</v>
      </c>
      <c r="J2" s="29" t="s">
        <v>8</v>
      </c>
      <c r="K2" s="29" t="s">
        <v>13</v>
      </c>
      <c r="L2" s="31" t="s">
        <v>24</v>
      </c>
      <c r="M2" s="26" t="s">
        <v>11</v>
      </c>
      <c r="N2" s="26" t="s">
        <v>12</v>
      </c>
      <c r="O2" s="26" t="s">
        <v>13</v>
      </c>
      <c r="P2" s="33" t="s">
        <v>24</v>
      </c>
      <c r="Q2" s="113" t="s">
        <v>30</v>
      </c>
      <c r="R2" s="114" t="s">
        <v>31</v>
      </c>
      <c r="S2" s="114" t="s">
        <v>18</v>
      </c>
      <c r="T2" s="115" t="s">
        <v>32</v>
      </c>
      <c r="U2" s="116" t="s">
        <v>127</v>
      </c>
      <c r="V2" s="116" t="s">
        <v>128</v>
      </c>
      <c r="W2" s="116" t="s">
        <v>129</v>
      </c>
    </row>
    <row r="3" s="118" customFormat="true" ht="12.75" hidden="false" customHeight="false" outlineLevel="1" collapsed="false">
      <c r="A3" s="117" t="s">
        <v>130</v>
      </c>
      <c r="B3" s="117" t="n">
        <v>8</v>
      </c>
      <c r="C3" s="117" t="n">
        <v>5</v>
      </c>
      <c r="D3" s="117" t="s">
        <v>131</v>
      </c>
      <c r="E3" s="38" t="s">
        <v>110</v>
      </c>
      <c r="F3" s="117" t="n">
        <v>12</v>
      </c>
      <c r="G3" s="117" t="n">
        <v>0</v>
      </c>
      <c r="H3" s="117" t="n">
        <v>2</v>
      </c>
      <c r="I3" s="117" t="n">
        <v>1</v>
      </c>
      <c r="J3" s="117" t="n">
        <v>0</v>
      </c>
      <c r="K3" s="117" t="n">
        <v>0</v>
      </c>
      <c r="L3" s="38" t="n">
        <f aca="false">SUM(F3:K3)</f>
        <v>15</v>
      </c>
      <c r="M3" s="38" t="n">
        <v>49</v>
      </c>
      <c r="N3" s="38" t="n">
        <v>0</v>
      </c>
      <c r="O3" s="38" t="n">
        <v>0</v>
      </c>
      <c r="P3" s="38" t="n">
        <f aca="false">SUM(L3:O3)</f>
        <v>64</v>
      </c>
      <c r="Q3" s="39" t="n">
        <f aca="false">F3/L3</f>
        <v>0.8</v>
      </c>
      <c r="R3" s="39" t="n">
        <f aca="false">(I3+J3)/L3</f>
        <v>0.0666666666666667</v>
      </c>
      <c r="S3" s="40" t="n">
        <f aca="false">N3/M3</f>
        <v>0</v>
      </c>
      <c r="T3" s="40" t="n">
        <f aca="false">M3/L3</f>
        <v>3.26666666666667</v>
      </c>
      <c r="V3" s="118" t="n">
        <f aca="false">(I3+J3)/C3</f>
        <v>0.2</v>
      </c>
      <c r="W3" s="118" t="n">
        <f aca="false">F3/C3</f>
        <v>2.4</v>
      </c>
    </row>
    <row r="4" s="118" customFormat="true" ht="12.75" hidden="false" customHeight="false" outlineLevel="1" collapsed="false">
      <c r="A4" s="117" t="s">
        <v>132</v>
      </c>
      <c r="B4" s="117" t="n">
        <v>8</v>
      </c>
      <c r="C4" s="117" t="n">
        <v>4</v>
      </c>
      <c r="D4" s="117" t="s">
        <v>131</v>
      </c>
      <c r="E4" s="117" t="s">
        <v>109</v>
      </c>
      <c r="F4" s="117" t="n">
        <v>0</v>
      </c>
      <c r="G4" s="117" t="n">
        <v>1</v>
      </c>
      <c r="H4" s="117" t="n">
        <v>1</v>
      </c>
      <c r="I4" s="117" t="n">
        <v>0</v>
      </c>
      <c r="J4" s="117" t="n">
        <v>0</v>
      </c>
      <c r="K4" s="117" t="n">
        <v>0</v>
      </c>
      <c r="L4" s="38" t="n">
        <f aca="false">SUM(F4:K4)</f>
        <v>2</v>
      </c>
      <c r="M4" s="38" t="n">
        <v>1</v>
      </c>
      <c r="N4" s="38" t="n">
        <v>0</v>
      </c>
      <c r="O4" s="38" t="n">
        <v>0</v>
      </c>
      <c r="P4" s="38" t="n">
        <f aca="false">SUM(L4:O4)</f>
        <v>3</v>
      </c>
      <c r="Q4" s="39" t="n">
        <f aca="false">F4/L4</f>
        <v>0</v>
      </c>
      <c r="R4" s="39" t="n">
        <f aca="false">(I4+J4)/L4</f>
        <v>0</v>
      </c>
      <c r="S4" s="40" t="n">
        <f aca="false">N4/M4</f>
        <v>0</v>
      </c>
      <c r="T4" s="40" t="n">
        <f aca="false">M4/L4</f>
        <v>0.5</v>
      </c>
      <c r="V4" s="118" t="n">
        <f aca="false">(I4+J4)/C4</f>
        <v>0</v>
      </c>
      <c r="W4" s="118" t="n">
        <f aca="false">F4/C4</f>
        <v>0</v>
      </c>
    </row>
    <row r="5" s="118" customFormat="true" ht="12.75" hidden="false" customHeight="false" outlineLevel="1" collapsed="false">
      <c r="A5" s="117" t="s">
        <v>133</v>
      </c>
      <c r="B5" s="117" t="n">
        <v>8</v>
      </c>
      <c r="C5" s="117" t="n">
        <v>4</v>
      </c>
      <c r="D5" s="117" t="s">
        <v>131</v>
      </c>
      <c r="E5" s="117" t="s">
        <v>111</v>
      </c>
      <c r="F5" s="117" t="n">
        <v>1</v>
      </c>
      <c r="G5" s="117" t="n">
        <v>0</v>
      </c>
      <c r="H5" s="117" t="n">
        <v>0</v>
      </c>
      <c r="I5" s="117" t="n">
        <v>0</v>
      </c>
      <c r="J5" s="117" t="n">
        <v>0</v>
      </c>
      <c r="K5" s="117" t="n">
        <v>0</v>
      </c>
      <c r="L5" s="38" t="n">
        <f aca="false">SUM(F5:K5)</f>
        <v>1</v>
      </c>
      <c r="M5" s="38" t="n">
        <v>10</v>
      </c>
      <c r="N5" s="38" t="n">
        <v>0</v>
      </c>
      <c r="O5" s="38" t="n">
        <v>0</v>
      </c>
      <c r="P5" s="38" t="n">
        <f aca="false">SUM(L5:O5)</f>
        <v>11</v>
      </c>
      <c r="Q5" s="39" t="n">
        <f aca="false">F5/L5</f>
        <v>1</v>
      </c>
      <c r="R5" s="39" t="n">
        <f aca="false">(I5+J5)/L5</f>
        <v>0</v>
      </c>
      <c r="S5" s="40" t="n">
        <f aca="false">N5/M5</f>
        <v>0</v>
      </c>
      <c r="T5" s="40" t="n">
        <f aca="false">M5/L5</f>
        <v>10</v>
      </c>
      <c r="V5" s="118" t="n">
        <f aca="false">(I5+J5)/C5</f>
        <v>0</v>
      </c>
      <c r="W5" s="118" t="n">
        <f aca="false">F5/C5</f>
        <v>0.25</v>
      </c>
    </row>
    <row r="6" s="118" customFormat="true" ht="12.75" hidden="false" customHeight="false" outlineLevel="1" collapsed="false">
      <c r="A6" s="117" t="s">
        <v>134</v>
      </c>
      <c r="B6" s="117" t="n">
        <v>8</v>
      </c>
      <c r="C6" s="117" t="n">
        <v>4</v>
      </c>
      <c r="D6" s="117" t="s">
        <v>131</v>
      </c>
      <c r="E6" s="117" t="s">
        <v>100</v>
      </c>
      <c r="F6" s="117" t="n">
        <v>0</v>
      </c>
      <c r="G6" s="117" t="n">
        <v>0</v>
      </c>
      <c r="H6" s="117" t="n">
        <v>2</v>
      </c>
      <c r="I6" s="117" t="n">
        <v>4</v>
      </c>
      <c r="J6" s="117" t="n">
        <v>1</v>
      </c>
      <c r="K6" s="117" t="n">
        <v>0</v>
      </c>
      <c r="L6" s="38" t="n">
        <f aca="false">SUM(F6:K6)</f>
        <v>7</v>
      </c>
      <c r="M6" s="38" t="n">
        <v>15</v>
      </c>
      <c r="N6" s="38" t="n">
        <v>8</v>
      </c>
      <c r="O6" s="38" t="n">
        <v>0</v>
      </c>
      <c r="P6" s="38" t="n">
        <f aca="false">SUM(L6:O6)</f>
        <v>30</v>
      </c>
      <c r="Q6" s="39" t="n">
        <f aca="false">F6/L6</f>
        <v>0</v>
      </c>
      <c r="R6" s="39" t="n">
        <f aca="false">(I6+J6)/L6</f>
        <v>0.714285714285714</v>
      </c>
      <c r="S6" s="40" t="n">
        <f aca="false">N6/M6</f>
        <v>0.533333333333333</v>
      </c>
      <c r="T6" s="40" t="n">
        <f aca="false">M6/L6</f>
        <v>2.14285714285714</v>
      </c>
      <c r="V6" s="118" t="n">
        <f aca="false">(I6+J6)/C6</f>
        <v>1.25</v>
      </c>
      <c r="W6" s="118" t="n">
        <f aca="false">F6/C6</f>
        <v>0</v>
      </c>
    </row>
    <row r="7" s="118" customFormat="true" ht="12.75" hidden="false" customHeight="false" outlineLevel="1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38"/>
      <c r="M7" s="38"/>
      <c r="N7" s="38"/>
      <c r="O7" s="38"/>
      <c r="P7" s="38"/>
      <c r="Q7" s="39"/>
      <c r="R7" s="39"/>
      <c r="S7" s="40"/>
      <c r="T7" s="40"/>
    </row>
    <row r="8" s="118" customFormat="true" ht="12.75" hidden="false" customHeight="false" outlineLevel="1" collapsed="false">
      <c r="A8" s="117" t="s">
        <v>135</v>
      </c>
      <c r="B8" s="117" t="n">
        <v>8</v>
      </c>
      <c r="C8" s="117" t="n">
        <v>4</v>
      </c>
      <c r="D8" s="117" t="s">
        <v>131</v>
      </c>
      <c r="E8" s="117" t="s">
        <v>101</v>
      </c>
      <c r="F8" s="117" t="n">
        <v>0</v>
      </c>
      <c r="G8" s="117" t="n">
        <v>14</v>
      </c>
      <c r="H8" s="117" t="n">
        <v>13</v>
      </c>
      <c r="I8" s="117" t="n">
        <v>10</v>
      </c>
      <c r="J8" s="117" t="n">
        <v>19</v>
      </c>
      <c r="K8" s="117" t="n">
        <v>0</v>
      </c>
      <c r="L8" s="38" t="n">
        <f aca="false">SUM(F8:K8)</f>
        <v>56</v>
      </c>
      <c r="M8" s="38" t="n">
        <v>10</v>
      </c>
      <c r="N8" s="38" t="n">
        <v>5</v>
      </c>
      <c r="O8" s="38" t="n">
        <v>0</v>
      </c>
      <c r="P8" s="38" t="n">
        <f aca="false">SUM(L8:O8)</f>
        <v>71</v>
      </c>
      <c r="Q8" s="39" t="n">
        <f aca="false">F8/L8</f>
        <v>0</v>
      </c>
      <c r="R8" s="39" t="n">
        <f aca="false">(I8+J8)/L8</f>
        <v>0.517857142857143</v>
      </c>
      <c r="S8" s="40" t="n">
        <f aca="false">N8/M8</f>
        <v>0.5</v>
      </c>
      <c r="T8" s="40" t="n">
        <f aca="false">M8/L8</f>
        <v>0.178571428571429</v>
      </c>
      <c r="V8" s="118" t="n">
        <f aca="false">(I8+J8)/C8</f>
        <v>7.25</v>
      </c>
      <c r="W8" s="118" t="n">
        <f aca="false">F8/C8</f>
        <v>0</v>
      </c>
    </row>
    <row r="9" s="118" customFormat="true" ht="12.75" hidden="false" customHeight="false" outlineLevel="1" collapsed="false">
      <c r="A9" s="117" t="s">
        <v>136</v>
      </c>
      <c r="B9" s="117" t="n">
        <v>8</v>
      </c>
      <c r="C9" s="117" t="n">
        <v>5</v>
      </c>
      <c r="D9" s="117" t="s">
        <v>131</v>
      </c>
      <c r="E9" s="117" t="s">
        <v>106</v>
      </c>
      <c r="F9" s="117" t="n">
        <v>0</v>
      </c>
      <c r="G9" s="117" t="n">
        <v>0</v>
      </c>
      <c r="H9" s="117" t="n">
        <v>5</v>
      </c>
      <c r="I9" s="117" t="n">
        <v>9</v>
      </c>
      <c r="J9" s="117" t="n">
        <v>1</v>
      </c>
      <c r="K9" s="117" t="n">
        <v>0</v>
      </c>
      <c r="L9" s="38" t="n">
        <f aca="false">SUM(F9:K9)</f>
        <v>15</v>
      </c>
      <c r="M9" s="38" t="n">
        <v>40</v>
      </c>
      <c r="N9" s="38" t="n">
        <v>7</v>
      </c>
      <c r="O9" s="38" t="n">
        <v>0</v>
      </c>
      <c r="P9" s="38" t="n">
        <f aca="false">SUM(L9:O9)</f>
        <v>62</v>
      </c>
      <c r="Q9" s="39" t="n">
        <f aca="false">F9/L9</f>
        <v>0</v>
      </c>
      <c r="R9" s="39" t="n">
        <f aca="false">(I9+J9)/L9</f>
        <v>0.666666666666667</v>
      </c>
      <c r="S9" s="40" t="n">
        <f aca="false">N9/M9</f>
        <v>0.175</v>
      </c>
      <c r="T9" s="40" t="n">
        <f aca="false">M9/L9</f>
        <v>2.66666666666667</v>
      </c>
      <c r="V9" s="118" t="n">
        <f aca="false">(I9+J9)/C9</f>
        <v>2</v>
      </c>
      <c r="W9" s="118" t="n">
        <f aca="false">F9/C9</f>
        <v>0</v>
      </c>
    </row>
    <row r="10" s="118" customFormat="true" ht="12.75" hidden="false" customHeight="false" outlineLevel="1" collapsed="false">
      <c r="A10" s="117" t="s">
        <v>137</v>
      </c>
      <c r="B10" s="117" t="n">
        <v>8</v>
      </c>
      <c r="C10" s="117" t="n">
        <v>4</v>
      </c>
      <c r="D10" s="117" t="s">
        <v>131</v>
      </c>
      <c r="E10" s="117" t="s">
        <v>103</v>
      </c>
      <c r="F10" s="117" t="n">
        <v>7</v>
      </c>
      <c r="G10" s="117" t="n">
        <v>2</v>
      </c>
      <c r="H10" s="117" t="n">
        <v>3</v>
      </c>
      <c r="I10" s="117" t="n">
        <v>5</v>
      </c>
      <c r="J10" s="117" t="n">
        <v>13</v>
      </c>
      <c r="K10" s="117" t="n">
        <v>0</v>
      </c>
      <c r="L10" s="38" t="n">
        <f aca="false">SUM(F10:K10)</f>
        <v>30</v>
      </c>
      <c r="M10" s="38" t="n">
        <v>16</v>
      </c>
      <c r="N10" s="38" t="n">
        <v>8</v>
      </c>
      <c r="O10" s="38" t="n">
        <v>0</v>
      </c>
      <c r="P10" s="38" t="n">
        <f aca="false">SUM(L10:O10)</f>
        <v>54</v>
      </c>
      <c r="Q10" s="39" t="n">
        <f aca="false">F10/L10</f>
        <v>0.233333333333333</v>
      </c>
      <c r="R10" s="39" t="n">
        <f aca="false">(I10+J10)/L10</f>
        <v>0.6</v>
      </c>
      <c r="S10" s="40" t="n">
        <f aca="false">N10/M10</f>
        <v>0.5</v>
      </c>
      <c r="T10" s="40" t="n">
        <f aca="false">M10/L10</f>
        <v>0.533333333333333</v>
      </c>
      <c r="V10" s="118" t="n">
        <f aca="false">(I10+J10)/C10</f>
        <v>4.5</v>
      </c>
      <c r="W10" s="118" t="n">
        <f aca="false">F10/C10</f>
        <v>1.75</v>
      </c>
    </row>
    <row r="11" s="118" customFormat="true" ht="12.75" hidden="false" customHeight="false" outlineLevel="1" collapsed="false">
      <c r="A11" s="117" t="s">
        <v>138</v>
      </c>
      <c r="B11" s="117" t="n">
        <v>8</v>
      </c>
      <c r="C11" s="117" t="n">
        <v>5</v>
      </c>
      <c r="D11" s="117" t="s">
        <v>139</v>
      </c>
      <c r="E11" s="117" t="s">
        <v>140</v>
      </c>
      <c r="F11" s="117" t="n">
        <v>2</v>
      </c>
      <c r="G11" s="117" t="n">
        <v>0</v>
      </c>
      <c r="H11" s="117" t="n">
        <v>4</v>
      </c>
      <c r="I11" s="117" t="n">
        <v>5</v>
      </c>
      <c r="J11" s="117" t="n">
        <v>0</v>
      </c>
      <c r="K11" s="117" t="n">
        <v>0</v>
      </c>
      <c r="L11" s="38" t="n">
        <f aca="false">SUM(F11:K11)</f>
        <v>11</v>
      </c>
      <c r="M11" s="38" t="n">
        <v>7</v>
      </c>
      <c r="N11" s="38" t="n">
        <v>3</v>
      </c>
      <c r="O11" s="38" t="n">
        <v>0</v>
      </c>
      <c r="P11" s="38" t="n">
        <f aca="false">SUM(L11:O11)</f>
        <v>21</v>
      </c>
      <c r="Q11" s="39" t="n">
        <f aca="false">F11/L11</f>
        <v>0.181818181818182</v>
      </c>
      <c r="R11" s="39" t="n">
        <f aca="false">(I11+J11)/L11</f>
        <v>0.454545454545455</v>
      </c>
      <c r="S11" s="40" t="n">
        <f aca="false">N11/M11</f>
        <v>0.428571428571429</v>
      </c>
      <c r="T11" s="40" t="n">
        <f aca="false">M11/L11</f>
        <v>0.636363636363636</v>
      </c>
      <c r="V11" s="118" t="n">
        <f aca="false">(I11+J11)/C11</f>
        <v>1</v>
      </c>
      <c r="W11" s="118" t="n">
        <f aca="false">F11/C11</f>
        <v>0.4</v>
      </c>
    </row>
    <row r="12" s="118" customFormat="true" ht="12.75" hidden="false" customHeight="false" outlineLevel="0" collapsed="false">
      <c r="A12" s="41" t="s">
        <v>27</v>
      </c>
      <c r="B12" s="119" t="n">
        <v>8</v>
      </c>
      <c r="C12" s="119" t="n">
        <f aca="false">SUM(C3:C11)</f>
        <v>35</v>
      </c>
      <c r="D12" s="119"/>
      <c r="E12" s="42"/>
      <c r="F12" s="42" t="n">
        <f aca="false">SUM(F3:F11)</f>
        <v>22</v>
      </c>
      <c r="G12" s="42" t="n">
        <f aca="false">SUM(G3:G11)</f>
        <v>17</v>
      </c>
      <c r="H12" s="42" t="n">
        <f aca="false">SUM(H3:H11)</f>
        <v>30</v>
      </c>
      <c r="I12" s="42" t="n">
        <f aca="false">SUM(I3:I11)</f>
        <v>34</v>
      </c>
      <c r="J12" s="42" t="n">
        <f aca="false">SUM(J3:J11)</f>
        <v>34</v>
      </c>
      <c r="K12" s="42" t="n">
        <f aca="false">SUM(K3:K11)</f>
        <v>0</v>
      </c>
      <c r="L12" s="42" t="n">
        <f aca="false">SUM(F12:K12)</f>
        <v>137</v>
      </c>
      <c r="M12" s="42" t="n">
        <f aca="false">SUM(M3:M11)</f>
        <v>148</v>
      </c>
      <c r="N12" s="42" t="n">
        <f aca="false">SUM(N3:N11)</f>
        <v>31</v>
      </c>
      <c r="O12" s="42" t="n">
        <f aca="false">SUM(O3:O11)</f>
        <v>0</v>
      </c>
      <c r="P12" s="42" t="n">
        <f aca="false">SUM(L12:O12)</f>
        <v>316</v>
      </c>
      <c r="Q12" s="43" t="n">
        <f aca="false">F12/L12</f>
        <v>0.160583941605839</v>
      </c>
      <c r="R12" s="43" t="n">
        <f aca="false">(I12+J12)/L12</f>
        <v>0.496350364963504</v>
      </c>
      <c r="S12" s="44" t="n">
        <f aca="false">N12/M12</f>
        <v>0.209459459459459</v>
      </c>
      <c r="T12" s="44" t="n">
        <f aca="false">M12/L12</f>
        <v>1.08029197080292</v>
      </c>
      <c r="U12" s="118" t="s">
        <v>141</v>
      </c>
      <c r="V12" s="118" t="n">
        <f aca="false">(I12+J12)/C12</f>
        <v>1.94285714285714</v>
      </c>
      <c r="W12" s="118" t="n">
        <f aca="false">F12/C12</f>
        <v>0.628571428571429</v>
      </c>
    </row>
    <row r="13" s="118" customFormat="tru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38"/>
      <c r="M13" s="38"/>
      <c r="N13" s="38"/>
      <c r="O13" s="38"/>
      <c r="P13" s="38"/>
      <c r="Q13" s="39"/>
      <c r="R13" s="39"/>
      <c r="S13" s="40"/>
      <c r="T13" s="40"/>
    </row>
    <row r="14" s="118" customFormat="true" ht="12.75" hidden="false" customHeight="false" outlineLevel="1" collapsed="false">
      <c r="A14" s="117" t="s">
        <v>142</v>
      </c>
      <c r="B14" s="117" t="n">
        <v>9</v>
      </c>
      <c r="C14" s="117" t="n">
        <v>6</v>
      </c>
      <c r="D14" s="117" t="s">
        <v>139</v>
      </c>
      <c r="E14" s="117" t="s">
        <v>107</v>
      </c>
      <c r="F14" s="117" t="n">
        <v>0</v>
      </c>
      <c r="G14" s="117" t="n">
        <v>0</v>
      </c>
      <c r="H14" s="117" t="n">
        <v>3</v>
      </c>
      <c r="I14" s="117" t="n">
        <v>4</v>
      </c>
      <c r="J14" s="117" t="n">
        <v>0</v>
      </c>
      <c r="K14" s="117" t="n">
        <v>0</v>
      </c>
      <c r="L14" s="38" t="n">
        <f aca="false">SUM(F14:K14)</f>
        <v>7</v>
      </c>
      <c r="M14" s="38" t="n">
        <v>13</v>
      </c>
      <c r="N14" s="38" t="n">
        <v>0</v>
      </c>
      <c r="O14" s="38" t="n">
        <v>0</v>
      </c>
      <c r="P14" s="38" t="n">
        <f aca="false">SUM(L14:O14)</f>
        <v>20</v>
      </c>
      <c r="Q14" s="39" t="n">
        <f aca="false">F14/L14</f>
        <v>0</v>
      </c>
      <c r="R14" s="39" t="n">
        <f aca="false">(I14+J14)/L14</f>
        <v>0.571428571428571</v>
      </c>
      <c r="S14" s="40" t="n">
        <f aca="false">N14/M14</f>
        <v>0</v>
      </c>
      <c r="T14" s="40" t="n">
        <f aca="false">M14/L14</f>
        <v>1.85714285714286</v>
      </c>
      <c r="V14" s="118" t="n">
        <f aca="false">(I14+J14)/C14</f>
        <v>0.666666666666667</v>
      </c>
      <c r="W14" s="118" t="n">
        <f aca="false">F14/C14</f>
        <v>0</v>
      </c>
    </row>
    <row r="15" s="118" customFormat="true" ht="12.75" hidden="false" customHeight="false" outlineLevel="1" collapsed="false">
      <c r="A15" s="117" t="s">
        <v>143</v>
      </c>
      <c r="B15" s="117" t="n">
        <v>9</v>
      </c>
      <c r="C15" s="117" t="n">
        <v>4</v>
      </c>
      <c r="D15" s="117" t="s">
        <v>139</v>
      </c>
      <c r="E15" s="117" t="s">
        <v>113</v>
      </c>
      <c r="F15" s="117" t="n">
        <v>3</v>
      </c>
      <c r="G15" s="117" t="n">
        <v>0</v>
      </c>
      <c r="H15" s="117" t="n">
        <v>1</v>
      </c>
      <c r="I15" s="117" t="n">
        <v>0</v>
      </c>
      <c r="J15" s="117" t="n">
        <v>0</v>
      </c>
      <c r="K15" s="117" t="n">
        <v>0</v>
      </c>
      <c r="L15" s="38" t="n">
        <f aca="false">SUM(F15:K15)</f>
        <v>4</v>
      </c>
      <c r="M15" s="38" t="n">
        <v>3</v>
      </c>
      <c r="N15" s="38" t="n">
        <v>1</v>
      </c>
      <c r="O15" s="38" t="n">
        <v>0</v>
      </c>
      <c r="P15" s="38" t="n">
        <f aca="false">SUM(L15:O15)</f>
        <v>8</v>
      </c>
      <c r="Q15" s="39" t="n">
        <f aca="false">F15/L15</f>
        <v>0.75</v>
      </c>
      <c r="R15" s="39" t="n">
        <f aca="false">(I15+J15)/L15</f>
        <v>0</v>
      </c>
      <c r="S15" s="40" t="n">
        <f aca="false">N15/M15</f>
        <v>0.333333333333333</v>
      </c>
      <c r="T15" s="40" t="n">
        <f aca="false">M15/L15</f>
        <v>0.75</v>
      </c>
      <c r="V15" s="118" t="n">
        <f aca="false">(I15+J15)/C15</f>
        <v>0</v>
      </c>
      <c r="W15" s="118" t="n">
        <f aca="false">F15/C15</f>
        <v>0.75</v>
      </c>
    </row>
    <row r="16" s="118" customFormat="true" ht="12.75" hidden="false" customHeight="false" outlineLevel="1" collapsed="false">
      <c r="A16" s="117" t="s">
        <v>144</v>
      </c>
      <c r="B16" s="117" t="n">
        <v>9</v>
      </c>
      <c r="C16" s="117" t="n">
        <v>4</v>
      </c>
      <c r="D16" s="117" t="s">
        <v>139</v>
      </c>
      <c r="E16" s="117" t="s">
        <v>105</v>
      </c>
      <c r="F16" s="117" t="n">
        <v>4</v>
      </c>
      <c r="G16" s="117" t="n">
        <v>0</v>
      </c>
      <c r="H16" s="117" t="n">
        <v>0</v>
      </c>
      <c r="I16" s="117" t="n">
        <v>19</v>
      </c>
      <c r="J16" s="117" t="n">
        <v>0</v>
      </c>
      <c r="K16" s="117" t="n">
        <v>0</v>
      </c>
      <c r="L16" s="38" t="n">
        <f aca="false">SUM(F16:K16)</f>
        <v>23</v>
      </c>
      <c r="M16" s="38" t="n">
        <v>17</v>
      </c>
      <c r="N16" s="38" t="n">
        <v>8</v>
      </c>
      <c r="O16" s="38" t="n">
        <v>0</v>
      </c>
      <c r="P16" s="38" t="n">
        <f aca="false">SUM(L16:O16)</f>
        <v>48</v>
      </c>
      <c r="Q16" s="39" t="n">
        <f aca="false">F16/L16</f>
        <v>0.173913043478261</v>
      </c>
      <c r="R16" s="39" t="n">
        <f aca="false">(I16+J16)/L16</f>
        <v>0.826086956521739</v>
      </c>
      <c r="S16" s="40" t="n">
        <f aca="false">N16/M16</f>
        <v>0.470588235294118</v>
      </c>
      <c r="T16" s="40" t="n">
        <f aca="false">M16/L16</f>
        <v>0.739130434782609</v>
      </c>
      <c r="V16" s="118" t="n">
        <f aca="false">(I16+J16)/C16</f>
        <v>4.75</v>
      </c>
      <c r="W16" s="118" t="n">
        <f aca="false">F16/C16</f>
        <v>1</v>
      </c>
    </row>
    <row r="17" customFormat="false" ht="12.75" hidden="false" customHeight="false" outlineLevel="1" collapsed="false">
      <c r="A17" s="37" t="s">
        <v>145</v>
      </c>
      <c r="B17" s="117" t="n">
        <v>9</v>
      </c>
      <c r="C17" s="117" t="n">
        <v>2</v>
      </c>
      <c r="D17" s="117" t="s">
        <v>139</v>
      </c>
      <c r="E17" s="38" t="s">
        <v>146</v>
      </c>
      <c r="F17" s="38" t="n">
        <v>0</v>
      </c>
      <c r="G17" s="38" t="n">
        <v>0</v>
      </c>
      <c r="H17" s="38" t="n">
        <v>0</v>
      </c>
      <c r="I17" s="38" t="n">
        <v>5</v>
      </c>
      <c r="J17" s="38" t="n">
        <v>0</v>
      </c>
      <c r="K17" s="38" t="n">
        <v>0</v>
      </c>
      <c r="L17" s="38" t="n">
        <f aca="false">SUM(F17:K17)</f>
        <v>5</v>
      </c>
      <c r="M17" s="38" t="n">
        <v>21</v>
      </c>
      <c r="N17" s="38" t="n">
        <v>0</v>
      </c>
      <c r="O17" s="38" t="n">
        <v>0</v>
      </c>
      <c r="P17" s="38" t="n">
        <f aca="false">SUM(L17:O17)</f>
        <v>26</v>
      </c>
      <c r="Q17" s="39" t="n">
        <f aca="false">F17/L17</f>
        <v>0</v>
      </c>
      <c r="R17" s="39" t="n">
        <f aca="false">(I17+J17)/L17</f>
        <v>1</v>
      </c>
      <c r="S17" s="40" t="n">
        <f aca="false">N17/M17</f>
        <v>0</v>
      </c>
      <c r="T17" s="40" t="n">
        <f aca="false">M17/L17</f>
        <v>4.2</v>
      </c>
      <c r="V17" s="118" t="n">
        <f aca="false">(I17+J17)/C17</f>
        <v>2.5</v>
      </c>
      <c r="W17" s="118" t="n">
        <f aca="false">F17/C17</f>
        <v>0</v>
      </c>
    </row>
    <row r="18" customFormat="false" ht="12.75" hidden="false" customHeight="false" outlineLevel="1" collapsed="false">
      <c r="A18" s="37" t="s">
        <v>147</v>
      </c>
      <c r="B18" s="117" t="n">
        <v>9</v>
      </c>
      <c r="C18" s="117" t="n">
        <v>8</v>
      </c>
      <c r="D18" s="117" t="s">
        <v>139</v>
      </c>
      <c r="E18" s="38" t="s">
        <v>102</v>
      </c>
      <c r="F18" s="38" t="n">
        <v>0</v>
      </c>
      <c r="G18" s="38" t="n">
        <v>1</v>
      </c>
      <c r="H18" s="38" t="n">
        <v>2</v>
      </c>
      <c r="I18" s="38" t="n">
        <v>4</v>
      </c>
      <c r="J18" s="38" t="n">
        <v>0</v>
      </c>
      <c r="K18" s="38" t="n">
        <v>0</v>
      </c>
      <c r="L18" s="38" t="n">
        <f aca="false">SUM(F18:K18)</f>
        <v>7</v>
      </c>
      <c r="M18" s="38" t="n">
        <v>3</v>
      </c>
      <c r="N18" s="38" t="n">
        <v>0</v>
      </c>
      <c r="O18" s="38" t="n">
        <v>0</v>
      </c>
      <c r="P18" s="38" t="n">
        <f aca="false">SUM(L18:O18)</f>
        <v>10</v>
      </c>
      <c r="Q18" s="39" t="n">
        <f aca="false">F18/L18</f>
        <v>0</v>
      </c>
      <c r="R18" s="39" t="n">
        <f aca="false">(I18+J18)/L18</f>
        <v>0.571428571428571</v>
      </c>
      <c r="S18" s="40" t="n">
        <f aca="false">N18/M18</f>
        <v>0</v>
      </c>
      <c r="T18" s="40" t="n">
        <f aca="false">M18/L18</f>
        <v>0.428571428571429</v>
      </c>
      <c r="V18" s="118" t="n">
        <f aca="false">(I18+J18)/C18</f>
        <v>0.5</v>
      </c>
      <c r="W18" s="118" t="n">
        <f aca="false">F18/C18</f>
        <v>0</v>
      </c>
    </row>
    <row r="19" customFormat="false" ht="12.75" hidden="false" customHeight="false" outlineLevel="1" collapsed="false">
      <c r="A19" s="37" t="s">
        <v>148</v>
      </c>
      <c r="B19" s="117" t="n">
        <v>9</v>
      </c>
      <c r="C19" s="117" t="n">
        <v>5</v>
      </c>
      <c r="D19" s="117" t="s">
        <v>131</v>
      </c>
      <c r="E19" s="38" t="s">
        <v>112</v>
      </c>
      <c r="F19" s="38" t="n">
        <v>3</v>
      </c>
      <c r="G19" s="38" t="n">
        <v>2</v>
      </c>
      <c r="H19" s="38" t="n">
        <v>2</v>
      </c>
      <c r="I19" s="38" t="n">
        <v>2</v>
      </c>
      <c r="J19" s="38" t="n">
        <v>0</v>
      </c>
      <c r="K19" s="38" t="n">
        <v>0</v>
      </c>
      <c r="L19" s="38" t="n">
        <f aca="false">SUM(F19:K19)</f>
        <v>9</v>
      </c>
      <c r="M19" s="38" t="n">
        <v>10</v>
      </c>
      <c r="N19" s="38" t="n">
        <v>3</v>
      </c>
      <c r="O19" s="38" t="n">
        <v>0</v>
      </c>
      <c r="P19" s="38" t="n">
        <f aca="false">SUM(L19:O19)</f>
        <v>22</v>
      </c>
      <c r="Q19" s="39" t="n">
        <f aca="false">F19/L19</f>
        <v>0.333333333333333</v>
      </c>
      <c r="R19" s="39" t="n">
        <f aca="false">(I19+J19)/L19</f>
        <v>0.222222222222222</v>
      </c>
      <c r="S19" s="40" t="n">
        <f aca="false">N19/M19</f>
        <v>0.3</v>
      </c>
      <c r="T19" s="40" t="n">
        <f aca="false">M19/L19</f>
        <v>1.11111111111111</v>
      </c>
      <c r="V19" s="118" t="n">
        <f aca="false">(I19+J19)/C19</f>
        <v>0.4</v>
      </c>
      <c r="W19" s="118" t="n">
        <f aca="false">F19/C19</f>
        <v>0.6</v>
      </c>
    </row>
    <row r="20" customFormat="false" ht="12.75" hidden="false" customHeight="false" outlineLevel="0" collapsed="false">
      <c r="A20" s="41" t="s">
        <v>27</v>
      </c>
      <c r="B20" s="119" t="n">
        <v>9</v>
      </c>
      <c r="C20" s="119" t="n">
        <f aca="false">SUM(C14:C19)</f>
        <v>29</v>
      </c>
      <c r="D20" s="119"/>
      <c r="E20" s="42"/>
      <c r="F20" s="42" t="n">
        <f aca="false">SUM(F14:F19)</f>
        <v>10</v>
      </c>
      <c r="G20" s="42" t="n">
        <f aca="false">SUM(G14:G19)</f>
        <v>3</v>
      </c>
      <c r="H20" s="42" t="n">
        <f aca="false">SUM(H14:H19)</f>
        <v>8</v>
      </c>
      <c r="I20" s="42" t="n">
        <f aca="false">SUM(I14:I19)</f>
        <v>34</v>
      </c>
      <c r="J20" s="42" t="n">
        <f aca="false">SUM(J14:J19)</f>
        <v>0</v>
      </c>
      <c r="K20" s="42" t="n">
        <f aca="false">SUM(K14:K19)</f>
        <v>0</v>
      </c>
      <c r="L20" s="42" t="n">
        <f aca="false">SUM(F20:K20)</f>
        <v>55</v>
      </c>
      <c r="M20" s="42" t="n">
        <f aca="false">SUM(M14:M19)</f>
        <v>67</v>
      </c>
      <c r="N20" s="42" t="n">
        <f aca="false">SUM(N14:N19)</f>
        <v>12</v>
      </c>
      <c r="O20" s="42" t="n">
        <f aca="false">SUM(O14:O19)</f>
        <v>0</v>
      </c>
      <c r="P20" s="42" t="n">
        <f aca="false">SUM(L20:O20)</f>
        <v>134</v>
      </c>
      <c r="Q20" s="43" t="n">
        <f aca="false">F20/L20</f>
        <v>0.181818181818182</v>
      </c>
      <c r="R20" s="43" t="n">
        <f aca="false">(I20+J20)/L20</f>
        <v>0.618181818181818</v>
      </c>
      <c r="S20" s="44" t="n">
        <f aca="false">N20/M20</f>
        <v>0.17910447761194</v>
      </c>
      <c r="T20" s="44" t="n">
        <f aca="false">M20/L20</f>
        <v>1.21818181818182</v>
      </c>
      <c r="U20" s="0" t="s">
        <v>149</v>
      </c>
      <c r="V20" s="118" t="n">
        <f aca="false">(I20+J20)/C20</f>
        <v>1.17241379310345</v>
      </c>
      <c r="W20" s="118" t="n">
        <f aca="false">F20/C20</f>
        <v>0.344827586206897</v>
      </c>
    </row>
    <row r="21" customFormat="false" ht="12.75" hidden="false" customHeight="false" outlineLevel="0" collapsed="false">
      <c r="A21" s="37"/>
      <c r="B21" s="37"/>
      <c r="C21" s="117"/>
      <c r="D21" s="11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39"/>
      <c r="S21" s="40"/>
      <c r="T21" s="40"/>
    </row>
    <row r="22" customFormat="false" ht="12.75" hidden="false" customHeight="false" outlineLevel="1" collapsed="false">
      <c r="A22" s="37" t="s">
        <v>150</v>
      </c>
      <c r="B22" s="117" t="n">
        <v>10</v>
      </c>
      <c r="C22" s="117" t="n">
        <v>4</v>
      </c>
      <c r="D22" s="117" t="s">
        <v>139</v>
      </c>
      <c r="E22" s="38" t="s">
        <v>104</v>
      </c>
      <c r="F22" s="38" t="n">
        <v>1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f aca="false">SUM(F22:K22)</f>
        <v>2</v>
      </c>
      <c r="M22" s="38" t="n">
        <v>15</v>
      </c>
      <c r="N22" s="38" t="n">
        <v>1</v>
      </c>
      <c r="O22" s="38" t="n">
        <v>0</v>
      </c>
      <c r="P22" s="38" t="n">
        <f aca="false">SUM(L22:O22)</f>
        <v>18</v>
      </c>
      <c r="Q22" s="39" t="n">
        <f aca="false">F22/L22</f>
        <v>0.5</v>
      </c>
      <c r="R22" s="39" t="n">
        <f aca="false">(I22+J22)/L22</f>
        <v>0</v>
      </c>
      <c r="S22" s="40" t="n">
        <f aca="false">N22/M22</f>
        <v>0.0666666666666667</v>
      </c>
      <c r="T22" s="40" t="n">
        <f aca="false">M22/L22</f>
        <v>7.5</v>
      </c>
      <c r="V22" s="118" t="n">
        <f aca="false">(I22+J22)/C22</f>
        <v>0</v>
      </c>
      <c r="W22" s="118" t="n">
        <f aca="false">F22/C22</f>
        <v>0.25</v>
      </c>
    </row>
    <row r="23" customFormat="false" ht="12.75" hidden="false" customHeight="false" outlineLevel="1" collapsed="false">
      <c r="A23" s="37" t="s">
        <v>151</v>
      </c>
      <c r="B23" s="117" t="n">
        <v>10</v>
      </c>
      <c r="C23" s="117" t="n">
        <v>4</v>
      </c>
      <c r="D23" s="117" t="s">
        <v>131</v>
      </c>
      <c r="E23" s="38" t="s">
        <v>106</v>
      </c>
      <c r="F23" s="38" t="n">
        <v>1</v>
      </c>
      <c r="G23" s="38" t="n">
        <v>5</v>
      </c>
      <c r="H23" s="38" t="n">
        <v>4</v>
      </c>
      <c r="I23" s="38" t="n">
        <v>15</v>
      </c>
      <c r="J23" s="38" t="n">
        <v>0</v>
      </c>
      <c r="K23" s="38" t="n">
        <v>0</v>
      </c>
      <c r="L23" s="38" t="n">
        <f aca="false">SUM(F23:K23)</f>
        <v>25</v>
      </c>
      <c r="M23" s="38" t="n">
        <v>14</v>
      </c>
      <c r="N23" s="38" t="n">
        <v>5</v>
      </c>
      <c r="O23" s="38" t="n">
        <v>0</v>
      </c>
      <c r="P23" s="38" t="n">
        <f aca="false">SUM(L23:O23)</f>
        <v>44</v>
      </c>
      <c r="Q23" s="39" t="n">
        <f aca="false">F23/L23</f>
        <v>0.04</v>
      </c>
      <c r="R23" s="39" t="n">
        <f aca="false">(I23+J23)/L23</f>
        <v>0.6</v>
      </c>
      <c r="S23" s="40" t="n">
        <f aca="false">N23/M23</f>
        <v>0.357142857142857</v>
      </c>
      <c r="T23" s="40" t="n">
        <f aca="false">M23/L23</f>
        <v>0.56</v>
      </c>
      <c r="V23" s="118" t="n">
        <f aca="false">(I23+J23)/C23</f>
        <v>3.75</v>
      </c>
      <c r="W23" s="118" t="n">
        <f aca="false">F23/C23</f>
        <v>0.25</v>
      </c>
    </row>
    <row r="24" customFormat="false" ht="12.75" hidden="false" customHeight="false" outlineLevel="1" collapsed="false">
      <c r="A24" s="37" t="s">
        <v>152</v>
      </c>
      <c r="B24" s="117" t="n">
        <v>10</v>
      </c>
      <c r="C24" s="117" t="n">
        <v>4</v>
      </c>
      <c r="D24" s="117" t="s">
        <v>139</v>
      </c>
      <c r="E24" s="38" t="s">
        <v>153</v>
      </c>
      <c r="F24" s="38" t="n">
        <v>2</v>
      </c>
      <c r="G24" s="38" t="n">
        <v>1</v>
      </c>
      <c r="H24" s="38" t="n">
        <v>3</v>
      </c>
      <c r="I24" s="38" t="n">
        <v>2</v>
      </c>
      <c r="J24" s="38" t="n">
        <v>0</v>
      </c>
      <c r="K24" s="38" t="n">
        <v>0</v>
      </c>
      <c r="L24" s="38" t="n">
        <f aca="false">SUM(F24:K24)</f>
        <v>8</v>
      </c>
      <c r="M24" s="38" t="n">
        <v>22</v>
      </c>
      <c r="N24" s="38" t="n">
        <v>12</v>
      </c>
      <c r="O24" s="38" t="n">
        <v>0</v>
      </c>
      <c r="P24" s="38" t="n">
        <f aca="false">SUM(L24:O24)</f>
        <v>42</v>
      </c>
      <c r="Q24" s="39" t="n">
        <f aca="false">F24/L24</f>
        <v>0.25</v>
      </c>
      <c r="R24" s="39" t="n">
        <f aca="false">(I24+J24)/L24</f>
        <v>0.25</v>
      </c>
      <c r="S24" s="40" t="n">
        <f aca="false">N24/M24</f>
        <v>0.545454545454545</v>
      </c>
      <c r="T24" s="40" t="n">
        <f aca="false">M24/L24</f>
        <v>2.75</v>
      </c>
      <c r="V24" s="118" t="n">
        <f aca="false">(I24+J24)/C24</f>
        <v>0.5</v>
      </c>
      <c r="W24" s="118" t="n">
        <f aca="false">F24/C24</f>
        <v>0.5</v>
      </c>
    </row>
    <row r="25" customFormat="false" ht="12.75" hidden="false" customHeight="false" outlineLevel="1" collapsed="false">
      <c r="A25" s="37" t="s">
        <v>154</v>
      </c>
      <c r="B25" s="117" t="n">
        <v>10</v>
      </c>
      <c r="C25" s="117" t="n">
        <v>12</v>
      </c>
      <c r="D25" s="117" t="s">
        <v>131</v>
      </c>
      <c r="E25" s="117" t="s">
        <v>100</v>
      </c>
      <c r="F25" s="38" t="n">
        <v>0</v>
      </c>
      <c r="G25" s="38" t="n">
        <v>0</v>
      </c>
      <c r="H25" s="38" t="n">
        <v>0</v>
      </c>
      <c r="I25" s="38" t="n">
        <v>11</v>
      </c>
      <c r="J25" s="38" t="n">
        <v>10</v>
      </c>
      <c r="K25" s="38" t="n">
        <v>0</v>
      </c>
      <c r="L25" s="38" t="n">
        <f aca="false">SUM(F25:K25)</f>
        <v>21</v>
      </c>
      <c r="M25" s="38" t="n">
        <v>28</v>
      </c>
      <c r="N25" s="38" t="n">
        <v>0</v>
      </c>
      <c r="O25" s="38" t="n">
        <v>0</v>
      </c>
      <c r="P25" s="38" t="n">
        <f aca="false">SUM(L25:O25)</f>
        <v>49</v>
      </c>
      <c r="Q25" s="39" t="n">
        <f aca="false">F25/L25</f>
        <v>0</v>
      </c>
      <c r="R25" s="39" t="n">
        <f aca="false">(I25+J25)/L25</f>
        <v>1</v>
      </c>
      <c r="S25" s="40" t="n">
        <f aca="false">N25/M25</f>
        <v>0</v>
      </c>
      <c r="T25" s="40" t="n">
        <f aca="false">M25/L25</f>
        <v>1.33333333333333</v>
      </c>
      <c r="V25" s="118" t="n">
        <f aca="false">(I25+J25)/C25</f>
        <v>1.75</v>
      </c>
      <c r="W25" s="118" t="n">
        <f aca="false">F25/C25</f>
        <v>0</v>
      </c>
    </row>
    <row r="26" customFormat="false" ht="12.75" hidden="false" customHeight="false" outlineLevel="0" collapsed="false">
      <c r="A26" s="41" t="s">
        <v>27</v>
      </c>
      <c r="B26" s="119" t="n">
        <v>10</v>
      </c>
      <c r="C26" s="119" t="n">
        <f aca="false">SUM(C22:C25)</f>
        <v>24</v>
      </c>
      <c r="D26" s="119"/>
      <c r="E26" s="42"/>
      <c r="F26" s="42" t="n">
        <f aca="false">SUM(F21:F25)</f>
        <v>4</v>
      </c>
      <c r="G26" s="42" t="n">
        <f aca="false">SUM(G21:G25)</f>
        <v>6</v>
      </c>
      <c r="H26" s="42" t="n">
        <f aca="false">SUM(H21:H25)</f>
        <v>8</v>
      </c>
      <c r="I26" s="42" t="n">
        <f aca="false">SUM(I21:I25)</f>
        <v>28</v>
      </c>
      <c r="J26" s="42" t="n">
        <f aca="false">SUM(J21:J25)</f>
        <v>10</v>
      </c>
      <c r="K26" s="42" t="n">
        <f aca="false">SUM(K21:K25)</f>
        <v>0</v>
      </c>
      <c r="L26" s="42" t="n">
        <f aca="false">SUM(L21:L25)</f>
        <v>56</v>
      </c>
      <c r="M26" s="42" t="n">
        <f aca="false">SUM(M21:M25)</f>
        <v>79</v>
      </c>
      <c r="N26" s="42" t="n">
        <f aca="false">SUM(N21:N25)</f>
        <v>18</v>
      </c>
      <c r="O26" s="42" t="n">
        <f aca="false">SUM(O21:O25)</f>
        <v>0</v>
      </c>
      <c r="P26" s="42" t="n">
        <f aca="false">SUM(L26:O26)</f>
        <v>153</v>
      </c>
      <c r="Q26" s="43" t="n">
        <f aca="false">F26/L26</f>
        <v>0.0714285714285714</v>
      </c>
      <c r="R26" s="43" t="n">
        <f aca="false">(I26+J26)/L26</f>
        <v>0.678571428571429</v>
      </c>
      <c r="S26" s="44" t="n">
        <f aca="false">N26/M26</f>
        <v>0.227848101265823</v>
      </c>
      <c r="T26" s="44" t="n">
        <f aca="false">M26/L26</f>
        <v>1.41071428571429</v>
      </c>
      <c r="U26" s="0" t="s">
        <v>155</v>
      </c>
      <c r="V26" s="118" t="n">
        <f aca="false">(I26+J26)/C26</f>
        <v>1.58333333333333</v>
      </c>
      <c r="W26" s="118" t="n">
        <f aca="false">F26/C26</f>
        <v>0.166666666666667</v>
      </c>
    </row>
    <row r="27" customFormat="false" ht="12.75" hidden="false" customHeight="false" outlineLevel="0" collapsed="false">
      <c r="A27" s="37"/>
      <c r="B27" s="37"/>
      <c r="C27" s="117"/>
      <c r="D27" s="117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9"/>
      <c r="R27" s="39"/>
      <c r="S27" s="40"/>
      <c r="T27" s="40"/>
    </row>
    <row r="28" customFormat="false" ht="12.75" hidden="false" customHeight="false" outlineLevel="1" collapsed="false">
      <c r="A28" s="37" t="s">
        <v>156</v>
      </c>
      <c r="B28" s="117" t="n">
        <v>11</v>
      </c>
      <c r="C28" s="117" t="n">
        <v>8</v>
      </c>
      <c r="D28" s="117" t="s">
        <v>131</v>
      </c>
      <c r="E28" s="38" t="s">
        <v>103</v>
      </c>
      <c r="F28" s="38" t="n">
        <v>10</v>
      </c>
      <c r="G28" s="38" t="n">
        <v>0</v>
      </c>
      <c r="H28" s="38" t="n">
        <v>11</v>
      </c>
      <c r="I28" s="38" t="n">
        <v>20</v>
      </c>
      <c r="J28" s="38" t="n">
        <v>16</v>
      </c>
      <c r="K28" s="38" t="n">
        <v>0</v>
      </c>
      <c r="L28" s="38" t="n">
        <f aca="false">SUM(F28:K28)</f>
        <v>57</v>
      </c>
      <c r="M28" s="38" t="n">
        <v>30</v>
      </c>
      <c r="N28" s="38" t="n">
        <v>7</v>
      </c>
      <c r="O28" s="38" t="n">
        <v>0</v>
      </c>
      <c r="P28" s="38" t="n">
        <f aca="false">SUM(L28:O28)</f>
        <v>94</v>
      </c>
      <c r="Q28" s="39" t="n">
        <f aca="false">F28/L28</f>
        <v>0.175438596491228</v>
      </c>
      <c r="R28" s="39" t="n">
        <f aca="false">(I28+J28)/L28</f>
        <v>0.631578947368421</v>
      </c>
      <c r="S28" s="40" t="n">
        <f aca="false">N28/M28</f>
        <v>0.233333333333333</v>
      </c>
      <c r="T28" s="40" t="n">
        <f aca="false">M28/L28</f>
        <v>0.526315789473684</v>
      </c>
      <c r="V28" s="118" t="n">
        <f aca="false">(I28+J28)/C28</f>
        <v>4.5</v>
      </c>
      <c r="W28" s="118" t="n">
        <f aca="false">F28/C28</f>
        <v>1.25</v>
      </c>
    </row>
    <row r="29" customFormat="false" ht="12.75" hidden="false" customHeight="false" outlineLevel="1" collapsed="false">
      <c r="A29" s="37" t="s">
        <v>157</v>
      </c>
      <c r="B29" s="117" t="n">
        <v>11</v>
      </c>
      <c r="C29" s="117" t="n">
        <v>6</v>
      </c>
      <c r="D29" s="117" t="s">
        <v>131</v>
      </c>
      <c r="E29" s="38" t="s">
        <v>109</v>
      </c>
      <c r="F29" s="38" t="n">
        <v>5</v>
      </c>
      <c r="G29" s="38" t="n">
        <v>1</v>
      </c>
      <c r="H29" s="38" t="n">
        <v>1</v>
      </c>
      <c r="I29" s="38" t="n">
        <v>1</v>
      </c>
      <c r="J29" s="38" t="n">
        <v>0</v>
      </c>
      <c r="K29" s="38" t="n">
        <v>0</v>
      </c>
      <c r="L29" s="38" t="n">
        <f aca="false">SUM(F29:K29)</f>
        <v>8</v>
      </c>
      <c r="M29" s="38" t="n">
        <v>15</v>
      </c>
      <c r="N29" s="38" t="n">
        <v>21</v>
      </c>
      <c r="O29" s="38" t="n">
        <v>0</v>
      </c>
      <c r="P29" s="38" t="n">
        <f aca="false">SUM(L29:O29)</f>
        <v>44</v>
      </c>
      <c r="Q29" s="39" t="n">
        <f aca="false">F29/L29</f>
        <v>0.625</v>
      </c>
      <c r="R29" s="39" t="n">
        <f aca="false">(I29+J29)/L29</f>
        <v>0.125</v>
      </c>
      <c r="S29" s="40" t="n">
        <f aca="false">N29/M29</f>
        <v>1.4</v>
      </c>
      <c r="T29" s="40" t="n">
        <f aca="false">M29/L29</f>
        <v>1.875</v>
      </c>
      <c r="V29" s="118" t="n">
        <f aca="false">(I29+J29)/C29</f>
        <v>0.166666666666667</v>
      </c>
      <c r="W29" s="118" t="n">
        <f aca="false">F29/C29</f>
        <v>0.833333333333333</v>
      </c>
    </row>
    <row r="30" customFormat="false" ht="12.75" hidden="false" customHeight="false" outlineLevel="1" collapsed="false">
      <c r="A30" s="37" t="s">
        <v>158</v>
      </c>
      <c r="B30" s="117" t="n">
        <v>11</v>
      </c>
      <c r="C30" s="117" t="n">
        <v>4</v>
      </c>
      <c r="D30" s="117" t="s">
        <v>139</v>
      </c>
      <c r="E30" s="38" t="s">
        <v>104</v>
      </c>
      <c r="F30" s="38" t="n">
        <v>0</v>
      </c>
      <c r="G30" s="38" t="n">
        <v>0</v>
      </c>
      <c r="H30" s="38" t="n">
        <v>0</v>
      </c>
      <c r="I30" s="38" t="n">
        <v>4</v>
      </c>
      <c r="J30" s="38" t="n">
        <v>0</v>
      </c>
      <c r="K30" s="38" t="n">
        <v>0</v>
      </c>
      <c r="L30" s="38" t="n">
        <f aca="false">SUM(F30:K30)</f>
        <v>4</v>
      </c>
      <c r="M30" s="38" t="n">
        <v>21</v>
      </c>
      <c r="N30" s="38" t="n">
        <v>1</v>
      </c>
      <c r="O30" s="38" t="n">
        <v>0</v>
      </c>
      <c r="P30" s="38" t="n">
        <f aca="false">SUM(L30:O30)</f>
        <v>26</v>
      </c>
      <c r="Q30" s="39" t="n">
        <f aca="false">F30/L30</f>
        <v>0</v>
      </c>
      <c r="R30" s="39" t="n">
        <f aca="false">(I30+J30)/L30</f>
        <v>1</v>
      </c>
      <c r="S30" s="40" t="n">
        <f aca="false">N30/M30</f>
        <v>0.0476190476190476</v>
      </c>
      <c r="T30" s="40" t="n">
        <f aca="false">M30/L30</f>
        <v>5.25</v>
      </c>
      <c r="V30" s="118" t="n">
        <f aca="false">(I30+J30)/C30</f>
        <v>1</v>
      </c>
      <c r="W30" s="118" t="n">
        <f aca="false">F30/C30</f>
        <v>0</v>
      </c>
    </row>
    <row r="31" customFormat="false" ht="12.75" hidden="false" customHeight="false" outlineLevel="1" collapsed="false">
      <c r="A31" s="37" t="s">
        <v>159</v>
      </c>
      <c r="B31" s="117" t="n">
        <v>11</v>
      </c>
      <c r="C31" s="117" t="n">
        <v>5</v>
      </c>
      <c r="D31" s="117" t="s">
        <v>139</v>
      </c>
      <c r="E31" s="38" t="s">
        <v>146</v>
      </c>
      <c r="F31" s="38" t="n">
        <v>0</v>
      </c>
      <c r="G31" s="38" t="n">
        <v>0</v>
      </c>
      <c r="H31" s="38" t="n">
        <v>0</v>
      </c>
      <c r="I31" s="38" t="n">
        <v>1</v>
      </c>
      <c r="J31" s="38" t="n">
        <v>0</v>
      </c>
      <c r="K31" s="38" t="n">
        <v>0</v>
      </c>
      <c r="L31" s="38" t="n">
        <f aca="false">SUM(F31:K31)</f>
        <v>1</v>
      </c>
      <c r="M31" s="38" t="n">
        <v>3</v>
      </c>
      <c r="N31" s="38" t="n">
        <v>7</v>
      </c>
      <c r="O31" s="38" t="n">
        <v>1</v>
      </c>
      <c r="P31" s="38" t="n">
        <f aca="false">SUM(L31:O31)</f>
        <v>12</v>
      </c>
      <c r="Q31" s="39" t="n">
        <f aca="false">F31/L31</f>
        <v>0</v>
      </c>
      <c r="R31" s="39" t="n">
        <f aca="false">(I31+J31)/L31</f>
        <v>1</v>
      </c>
      <c r="S31" s="40" t="n">
        <f aca="false">N31/M31</f>
        <v>2.33333333333333</v>
      </c>
      <c r="T31" s="40" t="n">
        <f aca="false">M31/L31</f>
        <v>3</v>
      </c>
      <c r="V31" s="118" t="n">
        <f aca="false">(I31+J31)/C31</f>
        <v>0.2</v>
      </c>
      <c r="W31" s="118" t="n">
        <f aca="false">F31/C31</f>
        <v>0</v>
      </c>
    </row>
    <row r="32" customFormat="false" ht="12.75" hidden="false" customHeight="false" outlineLevel="1" collapsed="false">
      <c r="A32" s="37" t="s">
        <v>160</v>
      </c>
      <c r="B32" s="117" t="n">
        <v>11</v>
      </c>
      <c r="C32" s="117" t="n">
        <v>7</v>
      </c>
      <c r="D32" s="117" t="s">
        <v>131</v>
      </c>
      <c r="E32" s="38" t="s">
        <v>103</v>
      </c>
      <c r="F32" s="38" t="n">
        <v>13</v>
      </c>
      <c r="G32" s="38" t="n">
        <v>3</v>
      </c>
      <c r="H32" s="38" t="n">
        <v>8</v>
      </c>
      <c r="I32" s="38" t="n">
        <v>9</v>
      </c>
      <c r="J32" s="38" t="n">
        <v>6</v>
      </c>
      <c r="K32" s="38" t="n">
        <v>0</v>
      </c>
      <c r="L32" s="38" t="n">
        <f aca="false">SUM(F32:K32)</f>
        <v>39</v>
      </c>
      <c r="M32" s="38" t="n">
        <v>27</v>
      </c>
      <c r="N32" s="38" t="n">
        <v>8</v>
      </c>
      <c r="O32" s="38" t="n">
        <v>0</v>
      </c>
      <c r="P32" s="38" t="n">
        <f aca="false">SUM(L32:O32)</f>
        <v>74</v>
      </c>
      <c r="Q32" s="39" t="n">
        <f aca="false">F32/L32</f>
        <v>0.333333333333333</v>
      </c>
      <c r="R32" s="39" t="n">
        <f aca="false">(I32+J32)/L32</f>
        <v>0.384615384615385</v>
      </c>
      <c r="S32" s="40" t="n">
        <f aca="false">N32/M32</f>
        <v>0.296296296296296</v>
      </c>
      <c r="T32" s="40" t="n">
        <f aca="false">M32/L32</f>
        <v>0.692307692307692</v>
      </c>
      <c r="V32" s="118" t="n">
        <f aca="false">(I32+J32)/C32</f>
        <v>2.14285714285714</v>
      </c>
      <c r="W32" s="118" t="n">
        <f aca="false">F32/C32</f>
        <v>1.85714285714286</v>
      </c>
    </row>
    <row r="33" customFormat="false" ht="12.75" hidden="false" customHeight="false" outlineLevel="0" collapsed="false">
      <c r="A33" s="41" t="s">
        <v>27</v>
      </c>
      <c r="B33" s="119" t="n">
        <v>11</v>
      </c>
      <c r="C33" s="119" t="n">
        <f aca="false">SUM(C28:C32)</f>
        <v>30</v>
      </c>
      <c r="D33" s="119"/>
      <c r="E33" s="42"/>
      <c r="F33" s="42" t="n">
        <f aca="false">SUM(F28:F32)</f>
        <v>28</v>
      </c>
      <c r="G33" s="42" t="n">
        <f aca="false">SUM(G28:G32)</f>
        <v>4</v>
      </c>
      <c r="H33" s="42" t="n">
        <f aca="false">SUM(H28:H32)</f>
        <v>20</v>
      </c>
      <c r="I33" s="42" t="n">
        <f aca="false">SUM(I28:I32)</f>
        <v>35</v>
      </c>
      <c r="J33" s="42" t="n">
        <f aca="false">SUM(J28:J32)</f>
        <v>22</v>
      </c>
      <c r="K33" s="42" t="n">
        <f aca="false">SUM(K28:K32)</f>
        <v>0</v>
      </c>
      <c r="L33" s="42" t="n">
        <f aca="false">SUM(L28:L32)</f>
        <v>109</v>
      </c>
      <c r="M33" s="42" t="n">
        <f aca="false">SUM(M28:M32)</f>
        <v>96</v>
      </c>
      <c r="N33" s="42" t="n">
        <f aca="false">SUM(N28:N32)</f>
        <v>44</v>
      </c>
      <c r="O33" s="42" t="n">
        <f aca="false">SUM(O28:O32)</f>
        <v>1</v>
      </c>
      <c r="P33" s="42" t="n">
        <f aca="false">SUM(L33:O33)</f>
        <v>250</v>
      </c>
      <c r="Q33" s="43" t="n">
        <f aca="false">F33/L33</f>
        <v>0.256880733944954</v>
      </c>
      <c r="R33" s="43" t="n">
        <f aca="false">(I33+J33)/L33</f>
        <v>0.522935779816514</v>
      </c>
      <c r="S33" s="44" t="n">
        <f aca="false">N33/M33</f>
        <v>0.458333333333333</v>
      </c>
      <c r="T33" s="44" t="n">
        <f aca="false">M33/L33</f>
        <v>0.880733944954129</v>
      </c>
      <c r="U33" s="0" t="s">
        <v>161</v>
      </c>
      <c r="V33" s="118" t="n">
        <f aca="false">(I33+J33)/C33</f>
        <v>1.9</v>
      </c>
      <c r="W33" s="118" t="n">
        <f aca="false">F33/C33</f>
        <v>0.933333333333333</v>
      </c>
    </row>
    <row r="34" customFormat="false" ht="12.75" hidden="false" customHeight="false" outlineLevel="0" collapsed="false">
      <c r="A34" s="37"/>
      <c r="B34" s="37"/>
      <c r="C34" s="117"/>
      <c r="D34" s="117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9"/>
      <c r="R34" s="39"/>
      <c r="S34" s="40"/>
      <c r="T34" s="40"/>
    </row>
    <row r="35" customFormat="false" ht="12.75" hidden="false" customHeight="false" outlineLevel="1" collapsed="false">
      <c r="A35" s="37" t="s">
        <v>162</v>
      </c>
      <c r="B35" s="117" t="n">
        <v>12</v>
      </c>
      <c r="C35" s="117" t="n">
        <v>4</v>
      </c>
      <c r="D35" s="117" t="s">
        <v>131</v>
      </c>
      <c r="E35" s="38" t="s">
        <v>101</v>
      </c>
      <c r="F35" s="38" t="n">
        <v>20</v>
      </c>
      <c r="G35" s="38" t="n">
        <v>5</v>
      </c>
      <c r="H35" s="38" t="n">
        <v>7</v>
      </c>
      <c r="I35" s="38" t="n">
        <v>5</v>
      </c>
      <c r="J35" s="38" t="n">
        <v>3</v>
      </c>
      <c r="K35" s="38" t="n">
        <v>0</v>
      </c>
      <c r="L35" s="38" t="n">
        <f aca="false">SUM(F35:K35)</f>
        <v>40</v>
      </c>
      <c r="M35" s="38" t="n">
        <v>27</v>
      </c>
      <c r="N35" s="38" t="n">
        <v>8</v>
      </c>
      <c r="O35" s="38" t="n">
        <v>0</v>
      </c>
      <c r="P35" s="38" t="n">
        <f aca="false">SUM(L35:O35)</f>
        <v>75</v>
      </c>
      <c r="Q35" s="39" t="n">
        <f aca="false">F35/L35</f>
        <v>0.5</v>
      </c>
      <c r="R35" s="39" t="n">
        <f aca="false">(I35+J35)/L35</f>
        <v>0.2</v>
      </c>
      <c r="S35" s="40" t="n">
        <f aca="false">N35/M35</f>
        <v>0.296296296296296</v>
      </c>
      <c r="T35" s="40" t="n">
        <f aca="false">M35/L35</f>
        <v>0.675</v>
      </c>
      <c r="V35" s="118" t="n">
        <f aca="false">(I35+J35)/C35</f>
        <v>2</v>
      </c>
      <c r="W35" s="118" t="n">
        <f aca="false">F35/C35</f>
        <v>5</v>
      </c>
    </row>
    <row r="36" customFormat="false" ht="12.75" hidden="false" customHeight="false" outlineLevel="1" collapsed="false">
      <c r="A36" s="37" t="s">
        <v>163</v>
      </c>
      <c r="B36" s="117" t="n">
        <v>12</v>
      </c>
      <c r="C36" s="117" t="n">
        <v>4</v>
      </c>
      <c r="D36" s="117" t="s">
        <v>131</v>
      </c>
      <c r="E36" s="38" t="s">
        <v>111</v>
      </c>
      <c r="F36" s="38" t="n">
        <v>7</v>
      </c>
      <c r="G36" s="38" t="n">
        <v>2</v>
      </c>
      <c r="H36" s="38" t="n">
        <v>8</v>
      </c>
      <c r="I36" s="38" t="n">
        <v>3</v>
      </c>
      <c r="J36" s="38" t="n">
        <v>0</v>
      </c>
      <c r="K36" s="38" t="n">
        <v>0</v>
      </c>
      <c r="L36" s="38" t="n">
        <f aca="false">SUM(F36:K36)</f>
        <v>20</v>
      </c>
      <c r="M36" s="38" t="n">
        <v>45</v>
      </c>
      <c r="N36" s="38" t="n">
        <v>34</v>
      </c>
      <c r="O36" s="38" t="n">
        <v>0</v>
      </c>
      <c r="P36" s="38" t="n">
        <f aca="false">SUM(L36:O36)</f>
        <v>99</v>
      </c>
      <c r="Q36" s="39" t="n">
        <f aca="false">F36/L36</f>
        <v>0.35</v>
      </c>
      <c r="R36" s="39" t="n">
        <f aca="false">(I36+J36)/L36</f>
        <v>0.15</v>
      </c>
      <c r="S36" s="40" t="n">
        <f aca="false">N36/M36</f>
        <v>0.755555555555556</v>
      </c>
      <c r="T36" s="40" t="n">
        <f aca="false">M36/L36</f>
        <v>2.25</v>
      </c>
      <c r="V36" s="118" t="n">
        <f aca="false">(I36+J36)/C36</f>
        <v>0.75</v>
      </c>
      <c r="W36" s="118" t="n">
        <f aca="false">F36/C36</f>
        <v>1.75</v>
      </c>
    </row>
    <row r="37" customFormat="false" ht="12.75" hidden="false" customHeight="false" outlineLevel="1" collapsed="false">
      <c r="A37" s="37" t="s">
        <v>164</v>
      </c>
      <c r="B37" s="117" t="n">
        <v>12</v>
      </c>
      <c r="C37" s="117" t="n">
        <v>11</v>
      </c>
      <c r="D37" s="117" t="s">
        <v>139</v>
      </c>
      <c r="E37" s="38" t="s">
        <v>105</v>
      </c>
      <c r="F37" s="38" t="n">
        <v>0</v>
      </c>
      <c r="G37" s="38" t="n">
        <v>26</v>
      </c>
      <c r="H37" s="38" t="n">
        <v>4</v>
      </c>
      <c r="I37" s="38" t="n">
        <v>12</v>
      </c>
      <c r="J37" s="38" t="n">
        <v>8</v>
      </c>
      <c r="K37" s="38" t="n">
        <v>0</v>
      </c>
      <c r="L37" s="38" t="n">
        <f aca="false">SUM(F37:K37)</f>
        <v>50</v>
      </c>
      <c r="M37" s="38" t="n">
        <v>39</v>
      </c>
      <c r="N37" s="38" t="n">
        <v>20</v>
      </c>
      <c r="O37" s="38" t="n">
        <v>0</v>
      </c>
      <c r="P37" s="38" t="n">
        <f aca="false">SUM(L37:O37)</f>
        <v>109</v>
      </c>
      <c r="Q37" s="39" t="n">
        <f aca="false">F37/L37</f>
        <v>0</v>
      </c>
      <c r="R37" s="39" t="n">
        <f aca="false">(I37+J37)/L37</f>
        <v>0.4</v>
      </c>
      <c r="S37" s="40" t="n">
        <f aca="false">N37/M37</f>
        <v>0.512820512820513</v>
      </c>
      <c r="T37" s="40" t="n">
        <f aca="false">M37/L37</f>
        <v>0.78</v>
      </c>
      <c r="V37" s="118" t="n">
        <f aca="false">(I37+J37)/C37</f>
        <v>1.81818181818182</v>
      </c>
      <c r="W37" s="118" t="n">
        <f aca="false">F37/C37</f>
        <v>0</v>
      </c>
    </row>
    <row r="38" customFormat="false" ht="12.75" hidden="false" customHeight="false" outlineLevel="1" collapsed="false">
      <c r="A38" s="37" t="s">
        <v>165</v>
      </c>
      <c r="B38" s="117" t="n">
        <v>12</v>
      </c>
      <c r="C38" s="117" t="n">
        <v>6</v>
      </c>
      <c r="D38" s="117" t="s">
        <v>139</v>
      </c>
      <c r="E38" s="38" t="s">
        <v>113</v>
      </c>
      <c r="F38" s="38" t="n">
        <v>5</v>
      </c>
      <c r="G38" s="38" t="n">
        <v>1</v>
      </c>
      <c r="H38" s="38" t="n">
        <v>2</v>
      </c>
      <c r="I38" s="38" t="n">
        <v>13</v>
      </c>
      <c r="J38" s="38" t="n">
        <v>0</v>
      </c>
      <c r="K38" s="38" t="n">
        <v>0</v>
      </c>
      <c r="L38" s="38" t="n">
        <f aca="false">SUM(F38:K38)</f>
        <v>21</v>
      </c>
      <c r="M38" s="38" t="n">
        <v>29</v>
      </c>
      <c r="N38" s="38" t="n">
        <v>15</v>
      </c>
      <c r="O38" s="38" t="n">
        <v>0</v>
      </c>
      <c r="P38" s="38" t="n">
        <f aca="false">SUM(L38:O38)</f>
        <v>65</v>
      </c>
      <c r="Q38" s="39" t="n">
        <f aca="false">F38/L38</f>
        <v>0.238095238095238</v>
      </c>
      <c r="R38" s="39" t="n">
        <f aca="false">(I38+J38)/L38</f>
        <v>0.619047619047619</v>
      </c>
      <c r="S38" s="40" t="n">
        <f aca="false">N38/M38</f>
        <v>0.517241379310345</v>
      </c>
      <c r="T38" s="40" t="n">
        <f aca="false">M38/L38</f>
        <v>1.38095238095238</v>
      </c>
      <c r="V38" s="118" t="n">
        <f aca="false">(I38+J38)/C38</f>
        <v>2.16666666666667</v>
      </c>
      <c r="W38" s="118" t="n">
        <f aca="false">F38/C38</f>
        <v>0.833333333333333</v>
      </c>
    </row>
    <row r="39" customFormat="false" ht="12.75" hidden="false" customHeight="false" outlineLevel="1" collapsed="false">
      <c r="A39" s="37" t="s">
        <v>166</v>
      </c>
      <c r="B39" s="117" t="n">
        <v>12</v>
      </c>
      <c r="C39" s="117" t="n">
        <v>4</v>
      </c>
      <c r="D39" s="117" t="s">
        <v>139</v>
      </c>
      <c r="E39" s="38" t="s">
        <v>104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4</v>
      </c>
      <c r="K39" s="38" t="n">
        <v>0</v>
      </c>
      <c r="L39" s="38" t="n">
        <f aca="false">SUM(F39:K39)</f>
        <v>4</v>
      </c>
      <c r="M39" s="38" t="n">
        <v>8</v>
      </c>
      <c r="N39" s="38" t="n">
        <v>2</v>
      </c>
      <c r="O39" s="38" t="n">
        <v>0</v>
      </c>
      <c r="P39" s="38" t="n">
        <f aca="false">SUM(L39:O39)</f>
        <v>14</v>
      </c>
      <c r="Q39" s="39" t="n">
        <f aca="false">F39/L39</f>
        <v>0</v>
      </c>
      <c r="R39" s="39" t="n">
        <f aca="false">(I39+J39)/L39</f>
        <v>1</v>
      </c>
      <c r="S39" s="40" t="n">
        <f aca="false">N39/M39</f>
        <v>0.25</v>
      </c>
      <c r="T39" s="40" t="n">
        <f aca="false">M39/L39</f>
        <v>2</v>
      </c>
      <c r="V39" s="118" t="n">
        <f aca="false">(I39+J39)/C39</f>
        <v>1</v>
      </c>
      <c r="W39" s="118" t="n">
        <f aca="false">F39/C39</f>
        <v>0</v>
      </c>
    </row>
    <row r="40" customFormat="false" ht="12.75" hidden="false" customHeight="false" outlineLevel="1" collapsed="false">
      <c r="A40" s="37" t="s">
        <v>167</v>
      </c>
      <c r="B40" s="117" t="n">
        <v>12</v>
      </c>
      <c r="C40" s="117" t="n">
        <v>3</v>
      </c>
      <c r="D40" s="117" t="s">
        <v>139</v>
      </c>
      <c r="E40" s="38" t="s">
        <v>140</v>
      </c>
      <c r="F40" s="38" t="n">
        <v>0</v>
      </c>
      <c r="G40" s="38" t="n">
        <v>0</v>
      </c>
      <c r="H40" s="38" t="n">
        <v>1</v>
      </c>
      <c r="I40" s="38" t="n">
        <v>2</v>
      </c>
      <c r="J40" s="38" t="n">
        <v>1</v>
      </c>
      <c r="K40" s="38" t="n">
        <v>0</v>
      </c>
      <c r="L40" s="38" t="n">
        <f aca="false">SUM(F40:K40)</f>
        <v>4</v>
      </c>
      <c r="M40" s="38" t="n">
        <v>5</v>
      </c>
      <c r="N40" s="38" t="n">
        <v>9</v>
      </c>
      <c r="O40" s="38" t="n">
        <v>0</v>
      </c>
      <c r="P40" s="38" t="n">
        <f aca="false">SUM(L40:O40)</f>
        <v>18</v>
      </c>
      <c r="Q40" s="39" t="n">
        <f aca="false">F40/L40</f>
        <v>0</v>
      </c>
      <c r="R40" s="39" t="n">
        <f aca="false">(I40+J40)/L40</f>
        <v>0.75</v>
      </c>
      <c r="S40" s="40" t="n">
        <f aca="false">N40/M40</f>
        <v>1.8</v>
      </c>
      <c r="T40" s="40" t="n">
        <f aca="false">M40/L40</f>
        <v>1.25</v>
      </c>
      <c r="V40" s="118" t="n">
        <f aca="false">(I40+J40)/C40</f>
        <v>1</v>
      </c>
      <c r="W40" s="118" t="n">
        <f aca="false">F40/C40</f>
        <v>0</v>
      </c>
    </row>
    <row r="41" customFormat="false" ht="12.75" hidden="false" customHeight="false" outlineLevel="1" collapsed="false">
      <c r="A41" s="37" t="s">
        <v>168</v>
      </c>
      <c r="B41" s="117" t="n">
        <v>12</v>
      </c>
      <c r="C41" s="117" t="n">
        <v>6</v>
      </c>
      <c r="D41" s="117" t="s">
        <v>139</v>
      </c>
      <c r="E41" s="38" t="s">
        <v>146</v>
      </c>
      <c r="F41" s="38" t="n">
        <v>8</v>
      </c>
      <c r="G41" s="38" t="n">
        <v>2</v>
      </c>
      <c r="H41" s="38" t="n">
        <v>7</v>
      </c>
      <c r="I41" s="38" t="n">
        <v>10</v>
      </c>
      <c r="J41" s="38" t="n">
        <v>1</v>
      </c>
      <c r="K41" s="38" t="n">
        <v>0</v>
      </c>
      <c r="L41" s="38" t="n">
        <f aca="false">SUM(F41:K41)</f>
        <v>28</v>
      </c>
      <c r="M41" s="38" t="n">
        <v>29</v>
      </c>
      <c r="N41" s="38" t="n">
        <v>18</v>
      </c>
      <c r="O41" s="38" t="n">
        <v>0</v>
      </c>
      <c r="P41" s="38" t="n">
        <f aca="false">SUM(L41:O41)</f>
        <v>75</v>
      </c>
      <c r="Q41" s="39" t="n">
        <f aca="false">F41/L41</f>
        <v>0.285714285714286</v>
      </c>
      <c r="R41" s="39" t="n">
        <f aca="false">(I41+J41)/L41</f>
        <v>0.392857142857143</v>
      </c>
      <c r="S41" s="40" t="n">
        <f aca="false">N41/M41</f>
        <v>0.620689655172414</v>
      </c>
      <c r="T41" s="40" t="n">
        <f aca="false">M41/L41</f>
        <v>1.03571428571429</v>
      </c>
      <c r="V41" s="118" t="n">
        <f aca="false">(I41+J41)/C41</f>
        <v>1.83333333333333</v>
      </c>
      <c r="W41" s="118" t="n">
        <f aca="false">F41/C41</f>
        <v>1.33333333333333</v>
      </c>
    </row>
    <row r="42" customFormat="false" ht="12.75" hidden="false" customHeight="false" outlineLevel="0" collapsed="false">
      <c r="A42" s="41" t="s">
        <v>27</v>
      </c>
      <c r="B42" s="119" t="n">
        <v>12</v>
      </c>
      <c r="C42" s="119" t="n">
        <f aca="false">SUM(C35:C41)</f>
        <v>38</v>
      </c>
      <c r="D42" s="119"/>
      <c r="E42" s="42"/>
      <c r="F42" s="42" t="n">
        <f aca="false">SUM(F34:F41)</f>
        <v>40</v>
      </c>
      <c r="G42" s="42" t="n">
        <f aca="false">SUM(G34:G41)</f>
        <v>36</v>
      </c>
      <c r="H42" s="42" t="n">
        <f aca="false">SUM(H34:H41)</f>
        <v>29</v>
      </c>
      <c r="I42" s="42" t="n">
        <f aca="false">SUM(I34:I41)</f>
        <v>45</v>
      </c>
      <c r="J42" s="42" t="n">
        <f aca="false">SUM(J34:J41)</f>
        <v>17</v>
      </c>
      <c r="K42" s="42" t="n">
        <f aca="false">SUM(K34:K41)</f>
        <v>0</v>
      </c>
      <c r="L42" s="42" t="n">
        <f aca="false">SUM(F42:K42)</f>
        <v>167</v>
      </c>
      <c r="M42" s="42" t="n">
        <f aca="false">SUM(M34:M41)</f>
        <v>182</v>
      </c>
      <c r="N42" s="42" t="n">
        <f aca="false">SUM(N34:N41)</f>
        <v>106</v>
      </c>
      <c r="O42" s="42" t="n">
        <f aca="false">SUM(O34:O41)</f>
        <v>0</v>
      </c>
      <c r="P42" s="42" t="n">
        <f aca="false">SUM(L42:O42)</f>
        <v>455</v>
      </c>
      <c r="Q42" s="43" t="n">
        <f aca="false">F42/L42</f>
        <v>0.239520958083832</v>
      </c>
      <c r="R42" s="43" t="n">
        <f aca="false">(I42+J42)/L42</f>
        <v>0.37125748502994</v>
      </c>
      <c r="S42" s="44" t="n">
        <f aca="false">N42/M42</f>
        <v>0.582417582417583</v>
      </c>
      <c r="T42" s="44" t="n">
        <f aca="false">M42/L42</f>
        <v>1.08982035928144</v>
      </c>
      <c r="U42" s="0" t="s">
        <v>169</v>
      </c>
      <c r="V42" s="118" t="n">
        <f aca="false">(I42+J42)/C42</f>
        <v>1.63157894736842</v>
      </c>
      <c r="W42" s="118" t="n">
        <f aca="false">F42/C42</f>
        <v>1.05263157894737</v>
      </c>
    </row>
    <row r="43" customFormat="false" ht="12.75" hidden="false" customHeight="false" outlineLevel="0" collapsed="false">
      <c r="A43" s="37"/>
      <c r="B43" s="37"/>
      <c r="C43" s="117"/>
      <c r="D43" s="117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9"/>
      <c r="R43" s="39"/>
      <c r="S43" s="40"/>
      <c r="T43" s="40"/>
    </row>
    <row r="44" customFormat="false" ht="12.75" hidden="false" customHeight="false" outlineLevel="1" collapsed="false">
      <c r="A44" s="37" t="s">
        <v>170</v>
      </c>
      <c r="B44" s="117" t="n">
        <v>1</v>
      </c>
      <c r="C44" s="117" t="n">
        <v>7</v>
      </c>
      <c r="D44" s="117" t="s">
        <v>139</v>
      </c>
      <c r="E44" s="38" t="s">
        <v>140</v>
      </c>
      <c r="F44" s="38" t="n">
        <v>1</v>
      </c>
      <c r="G44" s="38" t="n">
        <v>0</v>
      </c>
      <c r="H44" s="38" t="n">
        <v>0</v>
      </c>
      <c r="I44" s="38" t="n">
        <v>4</v>
      </c>
      <c r="J44" s="38" t="n">
        <v>1</v>
      </c>
      <c r="K44" s="38" t="n">
        <v>0</v>
      </c>
      <c r="L44" s="38" t="n">
        <f aca="false">SUM(F44:K44)</f>
        <v>6</v>
      </c>
      <c r="M44" s="38" t="n">
        <v>5</v>
      </c>
      <c r="N44" s="38" t="n">
        <v>20</v>
      </c>
      <c r="O44" s="38" t="n">
        <v>0</v>
      </c>
      <c r="P44" s="38" t="n">
        <f aca="false">SUM(L44:O44)</f>
        <v>31</v>
      </c>
      <c r="Q44" s="39" t="n">
        <f aca="false">F44/L44</f>
        <v>0.166666666666667</v>
      </c>
      <c r="R44" s="39" t="n">
        <f aca="false">(I44+J44)/L44</f>
        <v>0.833333333333333</v>
      </c>
      <c r="S44" s="40" t="n">
        <f aca="false">N44/M44</f>
        <v>4</v>
      </c>
      <c r="T44" s="40" t="n">
        <f aca="false">M44/L44</f>
        <v>0.833333333333333</v>
      </c>
      <c r="V44" s="118" t="n">
        <f aca="false">(I44+J44)/C44</f>
        <v>0.714285714285714</v>
      </c>
      <c r="W44" s="118" t="n">
        <f aca="false">F44/C44</f>
        <v>0.142857142857143</v>
      </c>
    </row>
    <row r="45" customFormat="false" ht="12.75" hidden="false" customHeight="false" outlineLevel="1" collapsed="false">
      <c r="A45" s="37" t="s">
        <v>171</v>
      </c>
      <c r="B45" s="117" t="n">
        <v>1</v>
      </c>
      <c r="C45" s="117" t="n">
        <v>1</v>
      </c>
      <c r="D45" s="117" t="s">
        <v>139</v>
      </c>
      <c r="E45" s="38" t="s">
        <v>146</v>
      </c>
      <c r="F45" s="38" t="n">
        <v>1</v>
      </c>
      <c r="G45" s="38" t="n">
        <v>0</v>
      </c>
      <c r="H45" s="38" t="n">
        <v>1</v>
      </c>
      <c r="I45" s="38" t="n">
        <v>2</v>
      </c>
      <c r="J45" s="38" t="n">
        <v>0</v>
      </c>
      <c r="K45" s="38" t="n">
        <v>0</v>
      </c>
      <c r="L45" s="38" t="n">
        <f aca="false">SUM(F45:K45)</f>
        <v>4</v>
      </c>
      <c r="M45" s="38" t="n">
        <v>9</v>
      </c>
      <c r="N45" s="38" t="n">
        <v>8</v>
      </c>
      <c r="O45" s="38" t="n">
        <v>0</v>
      </c>
      <c r="P45" s="38" t="n">
        <f aca="false">SUM(L45:O45)</f>
        <v>21</v>
      </c>
      <c r="Q45" s="39" t="n">
        <f aca="false">F45/L45</f>
        <v>0.25</v>
      </c>
      <c r="R45" s="39" t="n">
        <f aca="false">(I45+J45)/L45</f>
        <v>0.5</v>
      </c>
      <c r="S45" s="40" t="n">
        <f aca="false">N45/M45</f>
        <v>0.888888888888889</v>
      </c>
      <c r="T45" s="40" t="n">
        <f aca="false">M45/L45</f>
        <v>2.25</v>
      </c>
      <c r="V45" s="118" t="n">
        <f aca="false">(I45+J45)/C45</f>
        <v>2</v>
      </c>
      <c r="W45" s="118" t="n">
        <f aca="false">F45/C45</f>
        <v>1</v>
      </c>
    </row>
    <row r="46" customFormat="false" ht="12.75" hidden="false" customHeight="false" outlineLevel="1" collapsed="false">
      <c r="A46" s="37" t="s">
        <v>172</v>
      </c>
      <c r="B46" s="117" t="n">
        <v>1</v>
      </c>
      <c r="C46" s="117" t="n">
        <v>3</v>
      </c>
      <c r="D46" s="117" t="s">
        <v>139</v>
      </c>
      <c r="E46" s="38" t="s">
        <v>107</v>
      </c>
      <c r="F46" s="38" t="n">
        <v>1</v>
      </c>
      <c r="G46" s="38" t="n">
        <v>0</v>
      </c>
      <c r="H46" s="38" t="n">
        <v>0</v>
      </c>
      <c r="I46" s="38" t="n">
        <v>1</v>
      </c>
      <c r="J46" s="38" t="n">
        <v>0</v>
      </c>
      <c r="K46" s="38" t="n">
        <v>0</v>
      </c>
      <c r="L46" s="38" t="n">
        <f aca="false">SUM(F46:K46)</f>
        <v>2</v>
      </c>
      <c r="M46" s="38" t="n">
        <v>3</v>
      </c>
      <c r="N46" s="38" t="n">
        <v>4</v>
      </c>
      <c r="O46" s="38" t="n">
        <v>0</v>
      </c>
      <c r="P46" s="38" t="n">
        <f aca="false">SUM(L46:O46)</f>
        <v>9</v>
      </c>
      <c r="Q46" s="39" t="n">
        <f aca="false">F46/L46</f>
        <v>0.5</v>
      </c>
      <c r="R46" s="39" t="n">
        <f aca="false">(I46+J46)/L46</f>
        <v>0.5</v>
      </c>
      <c r="S46" s="40" t="n">
        <f aca="false">N46/M46</f>
        <v>1.33333333333333</v>
      </c>
      <c r="T46" s="40" t="n">
        <f aca="false">M46/L46</f>
        <v>1.5</v>
      </c>
      <c r="V46" s="118" t="n">
        <f aca="false">(I46+J46)/C46</f>
        <v>0.333333333333333</v>
      </c>
      <c r="W46" s="118" t="n">
        <f aca="false">F46/C46</f>
        <v>0.333333333333333</v>
      </c>
    </row>
    <row r="47" customFormat="false" ht="12.75" hidden="false" customHeight="false" outlineLevel="1" collapsed="false">
      <c r="A47" s="37" t="s">
        <v>173</v>
      </c>
      <c r="B47" s="117" t="n">
        <v>1</v>
      </c>
      <c r="C47" s="117" t="n">
        <v>4</v>
      </c>
      <c r="D47" s="117" t="s">
        <v>131</v>
      </c>
      <c r="E47" s="38" t="s">
        <v>110</v>
      </c>
      <c r="F47" s="38" t="n">
        <v>1</v>
      </c>
      <c r="G47" s="38" t="n">
        <v>0</v>
      </c>
      <c r="H47" s="38" t="n">
        <v>0</v>
      </c>
      <c r="I47" s="38" t="n">
        <v>1</v>
      </c>
      <c r="J47" s="38" t="n">
        <v>0</v>
      </c>
      <c r="K47" s="38" t="n">
        <v>0</v>
      </c>
      <c r="L47" s="38" t="n">
        <f aca="false">SUM(F47:K47)</f>
        <v>2</v>
      </c>
      <c r="M47" s="38" t="n">
        <v>1</v>
      </c>
      <c r="N47" s="38" t="n">
        <v>2</v>
      </c>
      <c r="O47" s="38" t="n">
        <v>0</v>
      </c>
      <c r="P47" s="38" t="n">
        <f aca="false">SUM(L47:O47)</f>
        <v>5</v>
      </c>
      <c r="Q47" s="39" t="n">
        <f aca="false">F47/L47</f>
        <v>0.5</v>
      </c>
      <c r="R47" s="39" t="n">
        <f aca="false">(I47+J47)/L47</f>
        <v>0.5</v>
      </c>
      <c r="S47" s="40" t="n">
        <f aca="false">N47/M47</f>
        <v>2</v>
      </c>
      <c r="T47" s="40" t="n">
        <f aca="false">M47/L47</f>
        <v>0.5</v>
      </c>
      <c r="V47" s="118" t="n">
        <f aca="false">(I47+J47)/C47</f>
        <v>0.25</v>
      </c>
      <c r="W47" s="118" t="n">
        <f aca="false">F47/C47</f>
        <v>0.25</v>
      </c>
    </row>
    <row r="48" customFormat="false" ht="12.75" hidden="false" customHeight="false" outlineLevel="1" collapsed="false">
      <c r="A48" s="37" t="s">
        <v>174</v>
      </c>
      <c r="B48" s="117" t="n">
        <v>1</v>
      </c>
      <c r="C48" s="117" t="n">
        <v>8</v>
      </c>
      <c r="D48" s="117" t="s">
        <v>139</v>
      </c>
      <c r="E48" s="38" t="s">
        <v>153</v>
      </c>
      <c r="F48" s="38" t="n">
        <v>0</v>
      </c>
      <c r="G48" s="38" t="n">
        <v>0</v>
      </c>
      <c r="H48" s="38" t="n">
        <v>0</v>
      </c>
      <c r="I48" s="38" t="n">
        <v>2</v>
      </c>
      <c r="J48" s="38" t="n">
        <v>10</v>
      </c>
      <c r="K48" s="38" t="n">
        <v>0</v>
      </c>
      <c r="L48" s="38" t="n">
        <f aca="false">SUM(F48:K48)</f>
        <v>12</v>
      </c>
      <c r="M48" s="38" t="n">
        <v>8</v>
      </c>
      <c r="N48" s="38" t="n">
        <v>16</v>
      </c>
      <c r="O48" s="38" t="n">
        <v>0</v>
      </c>
      <c r="P48" s="38" t="n">
        <f aca="false">SUM(L48:O48)</f>
        <v>36</v>
      </c>
      <c r="Q48" s="39" t="n">
        <f aca="false">F48/L48</f>
        <v>0</v>
      </c>
      <c r="R48" s="39" t="n">
        <f aca="false">(I48+J48)/L48</f>
        <v>1</v>
      </c>
      <c r="S48" s="40" t="n">
        <f aca="false">N48/M48</f>
        <v>2</v>
      </c>
      <c r="T48" s="40" t="n">
        <f aca="false">M48/L48</f>
        <v>0.666666666666667</v>
      </c>
      <c r="V48" s="118" t="n">
        <f aca="false">(I48+J48)/C48</f>
        <v>1.5</v>
      </c>
      <c r="W48" s="118" t="n">
        <f aca="false">F48/C48</f>
        <v>0</v>
      </c>
    </row>
    <row r="49" customFormat="false" ht="12.75" hidden="false" customHeight="false" outlineLevel="1" collapsed="false">
      <c r="A49" s="37" t="s">
        <v>175</v>
      </c>
      <c r="B49" s="117" t="n">
        <v>1</v>
      </c>
      <c r="C49" s="117" t="n">
        <v>3</v>
      </c>
      <c r="D49" s="117" t="s">
        <v>131</v>
      </c>
      <c r="E49" s="38" t="s">
        <v>101</v>
      </c>
      <c r="F49" s="38" t="n">
        <v>11</v>
      </c>
      <c r="G49" s="38" t="n">
        <v>8</v>
      </c>
      <c r="H49" s="38" t="n">
        <v>7</v>
      </c>
      <c r="I49" s="38" t="n">
        <v>8</v>
      </c>
      <c r="J49" s="38" t="n">
        <v>1</v>
      </c>
      <c r="K49" s="38" t="n">
        <v>0</v>
      </c>
      <c r="L49" s="38" t="n">
        <f aca="false">SUM(F49:K49)</f>
        <v>35</v>
      </c>
      <c r="M49" s="38" t="n">
        <v>13</v>
      </c>
      <c r="N49" s="38" t="n">
        <v>27</v>
      </c>
      <c r="O49" s="38" t="n">
        <v>0</v>
      </c>
      <c r="P49" s="38" t="n">
        <f aca="false">SUM(L49:O49)</f>
        <v>75</v>
      </c>
      <c r="Q49" s="39" t="n">
        <f aca="false">F49/L49</f>
        <v>0.314285714285714</v>
      </c>
      <c r="R49" s="39" t="n">
        <f aca="false">(I49+J49)/L49</f>
        <v>0.257142857142857</v>
      </c>
      <c r="S49" s="40" t="n">
        <f aca="false">N49/M49</f>
        <v>2.07692307692308</v>
      </c>
      <c r="T49" s="40" t="n">
        <f aca="false">M49/L49</f>
        <v>0.371428571428571</v>
      </c>
      <c r="V49" s="118" t="n">
        <f aca="false">(I49+J49)/C49</f>
        <v>3</v>
      </c>
      <c r="W49" s="118" t="n">
        <f aca="false">F49/C49</f>
        <v>3.66666666666667</v>
      </c>
    </row>
    <row r="50" customFormat="false" ht="12.75" hidden="false" customHeight="false" outlineLevel="1" collapsed="false">
      <c r="A50" s="37" t="s">
        <v>176</v>
      </c>
      <c r="B50" s="117" t="n">
        <v>1</v>
      </c>
      <c r="C50" s="117" t="n">
        <v>6</v>
      </c>
      <c r="D50" s="117" t="s">
        <v>131</v>
      </c>
      <c r="E50" s="38" t="s">
        <v>111</v>
      </c>
      <c r="F50" s="38" t="n">
        <v>0</v>
      </c>
      <c r="G50" s="38" t="n">
        <v>0</v>
      </c>
      <c r="H50" s="38" t="n">
        <v>2</v>
      </c>
      <c r="I50" s="38" t="n">
        <v>1</v>
      </c>
      <c r="J50" s="38" t="n">
        <v>0</v>
      </c>
      <c r="K50" s="38" t="n">
        <v>0</v>
      </c>
      <c r="L50" s="38" t="n">
        <f aca="false">SUM(F50:K50)</f>
        <v>3</v>
      </c>
      <c r="M50" s="38" t="n">
        <v>12</v>
      </c>
      <c r="N50" s="38" t="n">
        <v>14</v>
      </c>
      <c r="O50" s="38" t="n">
        <v>0</v>
      </c>
      <c r="P50" s="38" t="n">
        <f aca="false">SUM(L50:O50)</f>
        <v>29</v>
      </c>
      <c r="Q50" s="39" t="n">
        <f aca="false">F50/L50</f>
        <v>0</v>
      </c>
      <c r="R50" s="39" t="n">
        <f aca="false">(I50+J50)/L50</f>
        <v>0.333333333333333</v>
      </c>
      <c r="S50" s="40" t="n">
        <f aca="false">N50/M50</f>
        <v>1.16666666666667</v>
      </c>
      <c r="T50" s="40" t="n">
        <f aca="false">M50/L50</f>
        <v>4</v>
      </c>
      <c r="V50" s="118" t="n">
        <f aca="false">(I50+J50)/C50</f>
        <v>0.166666666666667</v>
      </c>
      <c r="W50" s="118" t="n">
        <f aca="false">F50/C50</f>
        <v>0</v>
      </c>
    </row>
    <row r="51" customFormat="false" ht="12.75" hidden="false" customHeight="false" outlineLevel="1" collapsed="false">
      <c r="A51" s="37" t="s">
        <v>177</v>
      </c>
      <c r="B51" s="117" t="n">
        <v>2</v>
      </c>
      <c r="C51" s="117" t="n">
        <v>7</v>
      </c>
      <c r="D51" s="117" t="s">
        <v>139</v>
      </c>
      <c r="E51" s="38" t="s">
        <v>99</v>
      </c>
      <c r="F51" s="38" t="n">
        <v>5</v>
      </c>
      <c r="G51" s="38" t="n">
        <v>4</v>
      </c>
      <c r="H51" s="38" t="n">
        <v>15</v>
      </c>
      <c r="I51" s="38" t="n">
        <v>26</v>
      </c>
      <c r="J51" s="38" t="n">
        <v>5</v>
      </c>
      <c r="K51" s="38" t="n">
        <v>0</v>
      </c>
      <c r="L51" s="38" t="n">
        <f aca="false">SUM(F51:K51)</f>
        <v>55</v>
      </c>
      <c r="M51" s="38" t="n">
        <v>38</v>
      </c>
      <c r="N51" s="38" t="n">
        <v>41</v>
      </c>
      <c r="O51" s="38" t="n">
        <v>0</v>
      </c>
      <c r="P51" s="38" t="n">
        <f aca="false">SUM(L51:O51)</f>
        <v>134</v>
      </c>
      <c r="Q51" s="39" t="n">
        <f aca="false">F51/L51</f>
        <v>0.0909090909090909</v>
      </c>
      <c r="R51" s="39" t="n">
        <f aca="false">(I51+J51)/L51</f>
        <v>0.563636363636364</v>
      </c>
      <c r="S51" s="40" t="n">
        <f aca="false">N51/M51</f>
        <v>1.07894736842105</v>
      </c>
      <c r="T51" s="40" t="n">
        <f aca="false">M51/L51</f>
        <v>0.690909090909091</v>
      </c>
      <c r="V51" s="118" t="n">
        <f aca="false">(I51+J51)/C51</f>
        <v>4.42857142857143</v>
      </c>
      <c r="W51" s="118" t="n">
        <f aca="false">F51/C51</f>
        <v>0.714285714285714</v>
      </c>
    </row>
    <row r="52" customFormat="false" ht="12.75" hidden="false" customHeight="false" outlineLevel="0" collapsed="false">
      <c r="A52" s="41" t="s">
        <v>27</v>
      </c>
      <c r="B52" s="119" t="n">
        <v>1</v>
      </c>
      <c r="C52" s="119" t="n">
        <f aca="false">SUM(C44:C51)</f>
        <v>39</v>
      </c>
      <c r="D52" s="119"/>
      <c r="E52" s="42"/>
      <c r="F52" s="42" t="n">
        <f aca="false">SUM(F44:F51)</f>
        <v>20</v>
      </c>
      <c r="G52" s="42" t="n">
        <f aca="false">SUM(G44:G51)</f>
        <v>12</v>
      </c>
      <c r="H52" s="42" t="n">
        <f aca="false">SUM(H44:H51)</f>
        <v>25</v>
      </c>
      <c r="I52" s="42" t="n">
        <f aca="false">SUM(I44:I51)</f>
        <v>45</v>
      </c>
      <c r="J52" s="42" t="n">
        <f aca="false">SUM(J44:J51)</f>
        <v>17</v>
      </c>
      <c r="K52" s="42" t="n">
        <f aca="false">SUM(K44:K51)</f>
        <v>0</v>
      </c>
      <c r="L52" s="42" t="n">
        <f aca="false">SUM(F52:K52)</f>
        <v>119</v>
      </c>
      <c r="M52" s="42" t="n">
        <f aca="false">SUM(M44:M51)</f>
        <v>89</v>
      </c>
      <c r="N52" s="42" t="n">
        <f aca="false">SUM(N44:N51)</f>
        <v>132</v>
      </c>
      <c r="O52" s="42" t="n">
        <f aca="false">SUM(O44:O51)</f>
        <v>0</v>
      </c>
      <c r="P52" s="42" t="n">
        <f aca="false">SUM(L52:O52)</f>
        <v>340</v>
      </c>
      <c r="Q52" s="43" t="n">
        <f aca="false">F52/L52</f>
        <v>0.168067226890756</v>
      </c>
      <c r="R52" s="43" t="n">
        <f aca="false">(I52+J52)/L52</f>
        <v>0.521008403361345</v>
      </c>
      <c r="S52" s="44" t="n">
        <f aca="false">N52/M52</f>
        <v>1.48314606741573</v>
      </c>
      <c r="T52" s="44" t="n">
        <f aca="false">M52/L52</f>
        <v>0.747899159663866</v>
      </c>
      <c r="U52" s="0" t="s">
        <v>178</v>
      </c>
      <c r="V52" s="118" t="n">
        <f aca="false">(I52+J52)/C52</f>
        <v>1.58974358974359</v>
      </c>
      <c r="W52" s="118" t="n">
        <f aca="false">F52/C52</f>
        <v>0.512820512820513</v>
      </c>
    </row>
    <row r="53" customFormat="false" ht="12.75" hidden="false" customHeight="false" outlineLevel="0" collapsed="false">
      <c r="A53" s="37"/>
      <c r="B53" s="37"/>
      <c r="C53" s="117"/>
      <c r="D53" s="117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9"/>
      <c r="R53" s="39"/>
      <c r="S53" s="40"/>
      <c r="T53" s="40"/>
    </row>
    <row r="54" customFormat="false" ht="12.75" hidden="false" customHeight="false" outlineLevel="0" collapsed="false">
      <c r="A54" s="37"/>
      <c r="B54" s="37"/>
      <c r="C54" s="117"/>
      <c r="D54" s="117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9"/>
      <c r="R54" s="39"/>
      <c r="S54" s="40"/>
      <c r="T54" s="40"/>
    </row>
    <row r="55" customFormat="false" ht="12.75" hidden="false" customHeight="false" outlineLevel="0" collapsed="false">
      <c r="A55" s="37"/>
      <c r="B55" s="37"/>
      <c r="C55" s="117"/>
      <c r="D55" s="117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9"/>
      <c r="R55" s="39"/>
      <c r="S55" s="40"/>
      <c r="T55" s="40"/>
    </row>
    <row r="56" customFormat="false" ht="12.75" hidden="false" customHeight="false" outlineLevel="0" collapsed="false">
      <c r="A56" s="41" t="s">
        <v>27</v>
      </c>
      <c r="B56" s="41"/>
      <c r="C56" s="42" t="n">
        <f aca="false">C12+C20+C26+C33+C42+C52</f>
        <v>195</v>
      </c>
      <c r="D56" s="42"/>
      <c r="E56" s="42"/>
      <c r="F56" s="42" t="n">
        <f aca="false">F12+F20+F26+F33+F42+F52</f>
        <v>124</v>
      </c>
      <c r="G56" s="42" t="n">
        <f aca="false">G12+G20+G26+G33+G42+G52</f>
        <v>78</v>
      </c>
      <c r="H56" s="42" t="n">
        <f aca="false">H12+H20+H26+H33+H42+H52</f>
        <v>120</v>
      </c>
      <c r="I56" s="42" t="n">
        <f aca="false">I12+I20+I26+I33+I42+I52</f>
        <v>221</v>
      </c>
      <c r="J56" s="42" t="n">
        <f aca="false">J12+J20+J26+J33+J42+J52</f>
        <v>100</v>
      </c>
      <c r="K56" s="42" t="n">
        <f aca="false">K12+K20+K26+K33+K42+K52</f>
        <v>0</v>
      </c>
      <c r="L56" s="42" t="n">
        <f aca="false">SUM(F56:K56)</f>
        <v>643</v>
      </c>
      <c r="M56" s="42" t="n">
        <f aca="false">M12+M20+M26+M33+M42+M52</f>
        <v>661</v>
      </c>
      <c r="N56" s="42" t="n">
        <f aca="false">N12+N20+N26+N33+N42+N52</f>
        <v>343</v>
      </c>
      <c r="O56" s="42" t="n">
        <f aca="false">O12+O20+O26+O33+O42+O52</f>
        <v>1</v>
      </c>
      <c r="P56" s="42" t="n">
        <f aca="false">SUM(L56:O56)</f>
        <v>1648</v>
      </c>
      <c r="Q56" s="43" t="n">
        <f aca="false">F56/L56</f>
        <v>0.192846034214619</v>
      </c>
      <c r="R56" s="43" t="n">
        <f aca="false">(I56+J56)/L56</f>
        <v>0.499222395023328</v>
      </c>
      <c r="S56" s="44" t="n">
        <f aca="false">N56/M56</f>
        <v>0.518910741301059</v>
      </c>
      <c r="T56" s="44" t="n">
        <f aca="false">M56/L56</f>
        <v>1.02799377916019</v>
      </c>
      <c r="V56" s="118" t="n">
        <f aca="false">(I56+J56)/C56</f>
        <v>1.64615384615385</v>
      </c>
      <c r="W56" s="118" t="n">
        <f aca="false">F56/C56</f>
        <v>0.635897435897436</v>
      </c>
    </row>
  </sheetData>
  <mergeCells count="2">
    <mergeCell ref="F1:L1"/>
    <mergeCell ref="Q1:T1"/>
  </mergeCells>
  <printOptions headings="false" gridLines="false" gridLinesSet="true" horizontalCentered="false" verticalCentered="false"/>
  <pageMargins left="0.540277777777778" right="0.2" top="0.379861111111111" bottom="0.379861111111111" header="0.1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er Camera Totals - 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0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3.85"/>
  </cols>
  <sheetData>
    <row r="20" customFormat="false" ht="114" hidden="false" customHeight="true" outlineLevel="0" collapsed="false">
      <c r="A20" s="1" t="s">
        <v>179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14" hidden="false" customHeight="true" outlineLevel="0" collapsed="false"/>
  </sheetData>
  <mergeCells count="1"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71"/>
    <col collapsed="false" customWidth="true" hidden="false" outlineLevel="0" max="3" min="3" style="0" width="21.42"/>
    <col collapsed="false" customWidth="true" hidden="false" outlineLevel="0" max="4" min="4" style="0" width="4.7"/>
    <col collapsed="false" customWidth="true" hidden="false" outlineLevel="0" max="5" min="5" style="0" width="16.13"/>
    <col collapsed="false" customWidth="true" hidden="false" outlineLevel="0" max="8" min="6" style="0" width="11.42"/>
  </cols>
  <sheetData>
    <row r="1" customFormat="false" ht="38.25" hidden="false" customHeight="false" outlineLevel="0" collapsed="false">
      <c r="A1" s="95" t="s">
        <v>180</v>
      </c>
      <c r="B1" s="96"/>
      <c r="E1" s="120" t="s">
        <v>181</v>
      </c>
      <c r="F1" s="120" t="s">
        <v>182</v>
      </c>
      <c r="G1" s="120" t="s">
        <v>183</v>
      </c>
      <c r="H1" s="121" t="s">
        <v>184</v>
      </c>
    </row>
    <row r="2" customFormat="false" ht="12.75" hidden="false" customHeight="false" outlineLevel="0" collapsed="false">
      <c r="A2" s="97" t="s">
        <v>185</v>
      </c>
      <c r="B2" s="98" t="n">
        <v>145</v>
      </c>
      <c r="D2" s="98" t="n">
        <v>1</v>
      </c>
      <c r="E2" s="97" t="s">
        <v>186</v>
      </c>
      <c r="F2" s="98" t="n">
        <v>19</v>
      </c>
      <c r="G2" s="98" t="n">
        <v>7</v>
      </c>
      <c r="H2" s="100" t="n">
        <f aca="false">G2/F2*100</f>
        <v>36.8421052631579</v>
      </c>
    </row>
    <row r="3" customFormat="false" ht="12.75" hidden="false" customHeight="false" outlineLevel="0" collapsed="false">
      <c r="A3" s="97" t="s">
        <v>187</v>
      </c>
      <c r="B3" s="98" t="n">
        <v>37</v>
      </c>
      <c r="D3" s="98" t="n">
        <v>5</v>
      </c>
      <c r="E3" s="97" t="s">
        <v>188</v>
      </c>
      <c r="F3" s="98" t="n">
        <v>7</v>
      </c>
      <c r="G3" s="98" t="n">
        <v>6</v>
      </c>
      <c r="H3" s="100" t="n">
        <f aca="false">G3/F3*100</f>
        <v>85.7142857142857</v>
      </c>
    </row>
    <row r="4" customFormat="false" ht="12.75" hidden="false" customHeight="false" outlineLevel="0" collapsed="false">
      <c r="A4" s="97" t="s">
        <v>189</v>
      </c>
      <c r="B4" s="100" t="n">
        <f aca="false">B2/B3</f>
        <v>3.91891891891892</v>
      </c>
      <c r="D4" s="98" t="n">
        <v>4</v>
      </c>
      <c r="E4" s="97" t="s">
        <v>190</v>
      </c>
      <c r="F4" s="98" t="n">
        <v>8</v>
      </c>
      <c r="G4" s="98" t="n">
        <v>4</v>
      </c>
      <c r="H4" s="100" t="n">
        <f aca="false">G4/F4*100</f>
        <v>50</v>
      </c>
    </row>
    <row r="5" customFormat="false" ht="12.75" hidden="false" customHeight="false" outlineLevel="0" collapsed="false">
      <c r="A5" s="97" t="s">
        <v>191</v>
      </c>
      <c r="B5" s="122" t="n">
        <f aca="false">54/B2</f>
        <v>0.372413793103448</v>
      </c>
      <c r="D5" s="98" t="n">
        <v>13</v>
      </c>
      <c r="E5" s="97" t="s">
        <v>192</v>
      </c>
      <c r="F5" s="98" t="n">
        <v>4</v>
      </c>
      <c r="G5" s="98" t="n">
        <v>3</v>
      </c>
      <c r="H5" s="100" t="n">
        <f aca="false">G5/F5*100</f>
        <v>75</v>
      </c>
    </row>
    <row r="6" customFormat="false" ht="12.75" hidden="false" customHeight="false" outlineLevel="0" collapsed="false">
      <c r="A6" s="123"/>
      <c r="B6" s="98"/>
      <c r="D6" s="98" t="n">
        <v>2</v>
      </c>
      <c r="E6" s="97" t="s">
        <v>193</v>
      </c>
      <c r="F6" s="98" t="n">
        <v>15</v>
      </c>
      <c r="G6" s="98" t="n">
        <v>2</v>
      </c>
      <c r="H6" s="100" t="n">
        <f aca="false">G6/F6*100</f>
        <v>13.3333333333333</v>
      </c>
    </row>
    <row r="7" customFormat="false" ht="12.75" hidden="false" customHeight="false" outlineLevel="0" collapsed="false">
      <c r="A7" s="123"/>
      <c r="B7" s="98"/>
      <c r="D7" s="98" t="n">
        <v>6</v>
      </c>
      <c r="E7" s="97" t="s">
        <v>194</v>
      </c>
      <c r="F7" s="98" t="n">
        <v>6</v>
      </c>
      <c r="G7" s="98" t="n">
        <v>2</v>
      </c>
      <c r="H7" s="100" t="n">
        <f aca="false">G7/F7*100</f>
        <v>33.3333333333333</v>
      </c>
    </row>
    <row r="8" customFormat="false" ht="12.75" hidden="false" customHeight="false" outlineLevel="0" collapsed="false">
      <c r="A8" s="95" t="s">
        <v>195</v>
      </c>
      <c r="B8" s="96"/>
      <c r="D8" s="98" t="n">
        <v>7</v>
      </c>
      <c r="E8" s="97" t="s">
        <v>196</v>
      </c>
      <c r="F8" s="98" t="n">
        <v>5</v>
      </c>
      <c r="G8" s="98" t="n">
        <v>2</v>
      </c>
      <c r="H8" s="100" t="n">
        <f aca="false">G8/F8*100</f>
        <v>40</v>
      </c>
    </row>
    <row r="9" customFormat="false" ht="12.75" hidden="false" customHeight="false" outlineLevel="0" collapsed="false">
      <c r="A9" s="124" t="s">
        <v>197</v>
      </c>
      <c r="B9" s="98" t="n">
        <v>88</v>
      </c>
      <c r="D9" s="98" t="n">
        <v>7</v>
      </c>
      <c r="E9" s="97" t="s">
        <v>198</v>
      </c>
      <c r="F9" s="98" t="n">
        <v>5</v>
      </c>
      <c r="G9" s="98" t="n">
        <v>2</v>
      </c>
      <c r="H9" s="100" t="n">
        <f aca="false">G9/F9*100</f>
        <v>40</v>
      </c>
    </row>
    <row r="10" customFormat="false" ht="12.75" hidden="false" customHeight="false" outlineLevel="0" collapsed="false">
      <c r="A10" s="124" t="s">
        <v>199</v>
      </c>
      <c r="B10" s="100" t="n">
        <f aca="false">[2]Hunts!AJ148</f>
        <v>1.14869888475836</v>
      </c>
      <c r="D10" s="98" t="n">
        <v>9</v>
      </c>
      <c r="E10" s="97" t="s">
        <v>200</v>
      </c>
      <c r="F10" s="98" t="n">
        <v>4</v>
      </c>
      <c r="G10" s="98" t="n">
        <v>2</v>
      </c>
      <c r="H10" s="100" t="n">
        <f aca="false">G10/F10*100</f>
        <v>50</v>
      </c>
    </row>
    <row r="11" customFormat="false" ht="12.75" hidden="false" customHeight="false" outlineLevel="0" collapsed="false">
      <c r="A11" s="124" t="s">
        <v>201</v>
      </c>
      <c r="B11" s="100" t="n">
        <f aca="false">[2]Hunts!AI148</f>
        <v>0.783171521035599</v>
      </c>
      <c r="D11" s="98" t="n">
        <v>9</v>
      </c>
      <c r="E11" s="97" t="s">
        <v>202</v>
      </c>
      <c r="F11" s="98" t="n">
        <v>4</v>
      </c>
      <c r="G11" s="98" t="n">
        <v>2</v>
      </c>
      <c r="H11" s="100" t="n">
        <f aca="false">G11/F11*100</f>
        <v>50</v>
      </c>
    </row>
    <row r="12" customFormat="false" ht="12.75" hidden="false" customHeight="false" outlineLevel="0" collapsed="false">
      <c r="A12" s="124" t="s">
        <v>203</v>
      </c>
      <c r="B12" s="122" t="n">
        <f aca="false">[2]Hunts!AH148</f>
        <v>0.327137546468402</v>
      </c>
      <c r="D12" s="98" t="n">
        <v>15</v>
      </c>
      <c r="E12" s="97" t="s">
        <v>204</v>
      </c>
      <c r="F12" s="98" t="n">
        <v>3</v>
      </c>
      <c r="G12" s="98" t="n">
        <v>2</v>
      </c>
      <c r="H12" s="100" t="n">
        <f aca="false">G12/F12*100</f>
        <v>66.6666666666667</v>
      </c>
    </row>
    <row r="13" customFormat="false" ht="12.75" hidden="false" customHeight="false" outlineLevel="0" collapsed="false">
      <c r="A13" s="124" t="s">
        <v>205</v>
      </c>
      <c r="B13" s="122" t="n">
        <f aca="false">[2]Hunts!AG148</f>
        <v>0.234200743494424</v>
      </c>
      <c r="D13" s="98" t="n">
        <v>21</v>
      </c>
      <c r="E13" s="97" t="s">
        <v>206</v>
      </c>
      <c r="F13" s="98" t="n">
        <v>2</v>
      </c>
      <c r="G13" s="98" t="n">
        <v>2</v>
      </c>
      <c r="H13" s="100" t="n">
        <f aca="false">G13/F13*100</f>
        <v>100</v>
      </c>
    </row>
    <row r="14" customFormat="false" ht="12.75" hidden="false" customHeight="false" outlineLevel="0" collapsed="false">
      <c r="A14" s="125"/>
      <c r="D14" s="98" t="n">
        <v>3</v>
      </c>
      <c r="E14" s="97" t="s">
        <v>207</v>
      </c>
      <c r="F14" s="98" t="n">
        <v>13</v>
      </c>
      <c r="G14" s="98" t="n">
        <v>1</v>
      </c>
      <c r="H14" s="100" t="n">
        <f aca="false">G14/F14*100</f>
        <v>7.69230769230769</v>
      </c>
    </row>
    <row r="15" customFormat="false" ht="12.75" hidden="false" customHeight="false" outlineLevel="0" collapsed="false">
      <c r="A15" s="125"/>
      <c r="D15" s="98" t="n">
        <v>9</v>
      </c>
      <c r="E15" s="97" t="s">
        <v>208</v>
      </c>
      <c r="F15" s="98" t="n">
        <v>4</v>
      </c>
      <c r="G15" s="98" t="n">
        <v>1</v>
      </c>
      <c r="H15" s="100" t="n">
        <f aca="false">G15/F15*100</f>
        <v>25</v>
      </c>
    </row>
    <row r="16" customFormat="false" ht="12.75" hidden="false" customHeight="false" outlineLevel="0" collapsed="false">
      <c r="A16" s="95" t="s">
        <v>209</v>
      </c>
      <c r="B16" s="95" t="s">
        <v>210</v>
      </c>
      <c r="D16" s="98" t="n">
        <v>15</v>
      </c>
      <c r="E16" s="97" t="s">
        <v>211</v>
      </c>
      <c r="F16" s="98" t="n">
        <v>3</v>
      </c>
      <c r="G16" s="98" t="n">
        <v>1</v>
      </c>
      <c r="H16" s="100" t="n">
        <f aca="false">G16/F16*100</f>
        <v>33.3333333333333</v>
      </c>
    </row>
    <row r="17" customFormat="false" ht="12.75" hidden="false" customHeight="false" outlineLevel="0" collapsed="false">
      <c r="A17" s="126" t="s">
        <v>98</v>
      </c>
      <c r="B17" s="127"/>
      <c r="D17" s="98" t="n">
        <v>15</v>
      </c>
      <c r="E17" s="97" t="s">
        <v>212</v>
      </c>
      <c r="F17" s="98" t="n">
        <v>3</v>
      </c>
      <c r="G17" s="98" t="n">
        <v>1</v>
      </c>
      <c r="H17" s="100" t="n">
        <f aca="false">G17/F17*100</f>
        <v>33.3333333333333</v>
      </c>
    </row>
    <row r="18" customFormat="false" ht="12.75" hidden="false" customHeight="false" outlineLevel="0" collapsed="false">
      <c r="A18" s="124" t="s">
        <v>112</v>
      </c>
      <c r="B18" s="100" t="n">
        <v>7.29</v>
      </c>
      <c r="D18" s="98" t="n">
        <v>15</v>
      </c>
      <c r="E18" s="97" t="s">
        <v>213</v>
      </c>
      <c r="F18" s="98" t="n">
        <v>3</v>
      </c>
      <c r="G18" s="98" t="n">
        <v>1</v>
      </c>
      <c r="H18" s="100" t="n">
        <f aca="false">G18/F18*100</f>
        <v>33.3333333333333</v>
      </c>
    </row>
    <row r="19" customFormat="false" ht="12.75" hidden="false" customHeight="false" outlineLevel="0" collapsed="false">
      <c r="A19" s="124" t="s">
        <v>107</v>
      </c>
      <c r="B19" s="100" t="n">
        <v>7.2</v>
      </c>
      <c r="D19" s="98" t="n">
        <v>21</v>
      </c>
      <c r="E19" s="97" t="s">
        <v>214</v>
      </c>
      <c r="F19" s="98" t="n">
        <v>2</v>
      </c>
      <c r="G19" s="98" t="n">
        <v>1</v>
      </c>
      <c r="H19" s="100" t="n">
        <f aca="false">G19/F19*100</f>
        <v>50</v>
      </c>
    </row>
    <row r="20" customFormat="false" ht="12.75" hidden="false" customHeight="false" outlineLevel="0" collapsed="false">
      <c r="A20" s="124" t="s">
        <v>100</v>
      </c>
      <c r="B20" s="100" t="n">
        <v>6.64814814814815</v>
      </c>
      <c r="D20" s="98" t="n">
        <v>21</v>
      </c>
      <c r="E20" s="97" t="s">
        <v>215</v>
      </c>
      <c r="F20" s="98" t="n">
        <v>2</v>
      </c>
      <c r="G20" s="98" t="n">
        <v>1</v>
      </c>
      <c r="H20" s="100" t="n">
        <f aca="false">G20/F20*100</f>
        <v>50</v>
      </c>
    </row>
    <row r="21" customFormat="false" ht="12.75" hidden="false" customHeight="false" outlineLevel="0" collapsed="false">
      <c r="A21" s="124" t="s">
        <v>101</v>
      </c>
      <c r="B21" s="100" t="n">
        <v>6.49305555555555</v>
      </c>
      <c r="D21" s="98" t="n">
        <v>21</v>
      </c>
      <c r="E21" s="97" t="s">
        <v>216</v>
      </c>
      <c r="F21" s="98" t="n">
        <v>2</v>
      </c>
      <c r="G21" s="98" t="n">
        <v>1</v>
      </c>
      <c r="H21" s="100" t="n">
        <f aca="false">G21/F21*100</f>
        <v>50</v>
      </c>
    </row>
    <row r="22" customFormat="false" ht="12.75" hidden="false" customHeight="false" outlineLevel="0" collapsed="false">
      <c r="A22" s="124" t="s">
        <v>103</v>
      </c>
      <c r="B22" s="100" t="n">
        <v>6.46833333333333</v>
      </c>
      <c r="D22" s="98" t="n">
        <v>21</v>
      </c>
      <c r="E22" s="97" t="s">
        <v>217</v>
      </c>
      <c r="F22" s="98" t="n">
        <v>2</v>
      </c>
      <c r="G22" s="98" t="n">
        <v>1</v>
      </c>
      <c r="H22" s="100" t="n">
        <f aca="false">G22/F22*100</f>
        <v>50</v>
      </c>
    </row>
    <row r="23" customFormat="false" ht="12.75" hidden="false" customHeight="false" outlineLevel="0" collapsed="false">
      <c r="A23" s="126" t="s">
        <v>108</v>
      </c>
      <c r="B23" s="127"/>
      <c r="D23" s="98" t="n">
        <v>30</v>
      </c>
      <c r="E23" s="97" t="s">
        <v>218</v>
      </c>
      <c r="F23" s="98" t="n">
        <v>1</v>
      </c>
      <c r="G23" s="98" t="n">
        <v>1</v>
      </c>
      <c r="H23" s="100" t="n">
        <f aca="false">G23/F23*100</f>
        <v>100</v>
      </c>
    </row>
    <row r="24" customFormat="false" ht="12.75" hidden="false" customHeight="false" outlineLevel="0" collapsed="false">
      <c r="A24" s="124" t="s">
        <v>113</v>
      </c>
      <c r="B24" s="100" t="n">
        <v>3.74</v>
      </c>
      <c r="D24" s="98" t="n">
        <v>30</v>
      </c>
      <c r="E24" s="97" t="s">
        <v>219</v>
      </c>
      <c r="F24" s="98" t="n">
        <v>1</v>
      </c>
      <c r="G24" s="98" t="n">
        <v>1</v>
      </c>
      <c r="H24" s="100" t="n">
        <f aca="false">G24/F24*100</f>
        <v>100</v>
      </c>
    </row>
    <row r="25" customFormat="false" ht="12.75" hidden="false" customHeight="false" outlineLevel="0" collapsed="false">
      <c r="A25" s="124" t="s">
        <v>102</v>
      </c>
      <c r="B25" s="100" t="n">
        <v>3.81</v>
      </c>
      <c r="D25" s="98" t="n">
        <v>30</v>
      </c>
      <c r="E25" s="97" t="s">
        <v>220</v>
      </c>
      <c r="F25" s="98" t="n">
        <v>1</v>
      </c>
      <c r="G25" s="98" t="n">
        <v>1</v>
      </c>
      <c r="H25" s="100" t="n">
        <f aca="false">G25/F25*100</f>
        <v>100</v>
      </c>
    </row>
    <row r="26" customFormat="false" ht="12.75" hidden="false" customHeight="false" outlineLevel="0" collapsed="false">
      <c r="A26" s="124" t="s">
        <v>221</v>
      </c>
      <c r="B26" s="100" t="n">
        <v>4.2</v>
      </c>
      <c r="D26" s="98" t="n">
        <v>30</v>
      </c>
      <c r="E26" s="97" t="s">
        <v>222</v>
      </c>
      <c r="F26" s="98" t="n">
        <v>1</v>
      </c>
      <c r="G26" s="98" t="n">
        <v>1</v>
      </c>
      <c r="H26" s="100" t="n">
        <f aca="false">G26/F26*100</f>
        <v>100</v>
      </c>
    </row>
    <row r="27" customFormat="false" ht="12.75" hidden="false" customHeight="false" outlineLevel="0" collapsed="false">
      <c r="A27" s="124" t="s">
        <v>104</v>
      </c>
      <c r="B27" s="100" t="n">
        <v>5.14</v>
      </c>
      <c r="D27" s="98" t="n">
        <v>30</v>
      </c>
      <c r="E27" s="97" t="s">
        <v>223</v>
      </c>
      <c r="F27" s="98" t="n">
        <v>1</v>
      </c>
      <c r="G27" s="98" t="n">
        <v>1</v>
      </c>
      <c r="H27" s="100" t="n">
        <f aca="false">G27/F27*100</f>
        <v>100</v>
      </c>
    </row>
    <row r="28" customFormat="false" ht="12.75" hidden="false" customHeight="false" outlineLevel="0" collapsed="false">
      <c r="A28" s="124" t="s">
        <v>105</v>
      </c>
      <c r="B28" s="100" t="n">
        <v>5.15</v>
      </c>
      <c r="D28" s="98" t="n">
        <v>9</v>
      </c>
      <c r="E28" s="97" t="s">
        <v>224</v>
      </c>
      <c r="F28" s="98" t="n">
        <v>4</v>
      </c>
      <c r="G28" s="98" t="n">
        <v>0</v>
      </c>
      <c r="H28" s="100" t="n">
        <f aca="false">G28/F28*100</f>
        <v>0</v>
      </c>
    </row>
    <row r="29" customFormat="false" ht="12.75" hidden="false" customHeight="false" outlineLevel="0" collapsed="false">
      <c r="D29" s="98" t="n">
        <v>9</v>
      </c>
      <c r="E29" s="97" t="s">
        <v>225</v>
      </c>
      <c r="F29" s="98" t="n">
        <v>4</v>
      </c>
      <c r="G29" s="98" t="n">
        <v>0</v>
      </c>
      <c r="H29" s="100" t="n">
        <f aca="false">G29/F29*100</f>
        <v>0</v>
      </c>
    </row>
    <row r="30" customFormat="false" ht="12.75" hidden="false" customHeight="false" outlineLevel="0" collapsed="false">
      <c r="D30" s="98" t="n">
        <v>15</v>
      </c>
      <c r="E30" s="97" t="s">
        <v>226</v>
      </c>
      <c r="F30" s="98" t="n">
        <v>3</v>
      </c>
      <c r="G30" s="98" t="n">
        <v>0</v>
      </c>
      <c r="H30" s="100" t="n">
        <f aca="false">G30/F30*100</f>
        <v>0</v>
      </c>
    </row>
    <row r="31" customFormat="false" ht="12.75" hidden="false" customHeight="false" outlineLevel="0" collapsed="false">
      <c r="D31" s="98" t="n">
        <v>15</v>
      </c>
      <c r="E31" s="97" t="s">
        <v>227</v>
      </c>
      <c r="F31" s="98" t="n">
        <v>3</v>
      </c>
      <c r="G31" s="98" t="n">
        <v>0</v>
      </c>
      <c r="H31" s="100" t="n">
        <f aca="false">G31/F31*100</f>
        <v>0</v>
      </c>
    </row>
    <row r="32" customFormat="false" ht="12.75" hidden="false" customHeight="false" outlineLevel="0" collapsed="false">
      <c r="D32" s="98" t="n">
        <v>21</v>
      </c>
      <c r="E32" s="97" t="s">
        <v>228</v>
      </c>
      <c r="F32" s="98" t="n">
        <v>2</v>
      </c>
      <c r="G32" s="98" t="n">
        <v>0</v>
      </c>
      <c r="H32" s="100" t="n">
        <f aca="false">G32/F32*100</f>
        <v>0</v>
      </c>
    </row>
    <row r="33" customFormat="false" ht="12.75" hidden="false" customHeight="false" outlineLevel="0" collapsed="false">
      <c r="D33" s="98" t="n">
        <v>21</v>
      </c>
      <c r="E33" s="97" t="s">
        <v>229</v>
      </c>
      <c r="F33" s="98" t="n">
        <v>2</v>
      </c>
      <c r="G33" s="98" t="n">
        <v>0</v>
      </c>
      <c r="H33" s="100" t="n">
        <f aca="false">G33/F33*100</f>
        <v>0</v>
      </c>
    </row>
    <row r="34" customFormat="false" ht="12.75" hidden="false" customHeight="false" outlineLevel="0" collapsed="false">
      <c r="D34" s="98" t="n">
        <v>21</v>
      </c>
      <c r="E34" s="97" t="s">
        <v>230</v>
      </c>
      <c r="F34" s="98" t="n">
        <v>2</v>
      </c>
      <c r="G34" s="98" t="n">
        <v>0</v>
      </c>
      <c r="H34" s="100" t="n">
        <f aca="false">G34/F34*100</f>
        <v>0</v>
      </c>
    </row>
    <row r="35" customFormat="false" ht="12.75" hidden="false" customHeight="false" outlineLevel="0" collapsed="false">
      <c r="D35" s="98" t="n">
        <v>30</v>
      </c>
      <c r="E35" s="97" t="s">
        <v>231</v>
      </c>
      <c r="F35" s="98" t="n">
        <v>1</v>
      </c>
      <c r="G35" s="98" t="n">
        <v>0</v>
      </c>
      <c r="H35" s="100" t="n">
        <f aca="false">G35/F35*100</f>
        <v>0</v>
      </c>
    </row>
    <row r="36" customFormat="false" ht="12.75" hidden="false" customHeight="false" outlineLevel="0" collapsed="false">
      <c r="D36" s="98" t="n">
        <v>30</v>
      </c>
      <c r="E36" s="97" t="s">
        <v>232</v>
      </c>
      <c r="F36" s="98" t="n">
        <v>1</v>
      </c>
      <c r="G36" s="98" t="n">
        <v>0</v>
      </c>
      <c r="H36" s="100" t="n">
        <f aca="false">G36/F36*100</f>
        <v>0</v>
      </c>
    </row>
    <row r="37" customFormat="false" ht="12.75" hidden="false" customHeight="false" outlineLevel="0" collapsed="false">
      <c r="D37" s="98" t="n">
        <v>30</v>
      </c>
      <c r="E37" s="97" t="s">
        <v>233</v>
      </c>
      <c r="F37" s="98" t="n">
        <v>1</v>
      </c>
      <c r="G37" s="98" t="n">
        <v>0</v>
      </c>
      <c r="H37" s="100" t="n">
        <f aca="false">G37/F37*100</f>
        <v>0</v>
      </c>
    </row>
    <row r="38" customFormat="false" ht="12.75" hidden="false" customHeight="false" outlineLevel="0" collapsed="false">
      <c r="D38" s="98" t="n">
        <v>30</v>
      </c>
      <c r="E38" s="97" t="s">
        <v>234</v>
      </c>
      <c r="F38" s="98" t="n">
        <v>1</v>
      </c>
      <c r="G38" s="98" t="n">
        <v>0</v>
      </c>
      <c r="H38" s="100" t="n">
        <f aca="false">G38/F38*100</f>
        <v>0</v>
      </c>
    </row>
    <row r="39" customFormat="false" ht="13.5" hidden="false" customHeight="false" outlineLevel="0" collapsed="false">
      <c r="E39" s="128" t="s">
        <v>235</v>
      </c>
      <c r="F39" s="129" t="n">
        <f aca="false">SUM(F2:F38)</f>
        <v>145</v>
      </c>
      <c r="G39" s="129" t="n">
        <f aca="false">SUM(G2:G38)</f>
        <v>50</v>
      </c>
      <c r="H39" s="130" t="n">
        <f aca="false">G39/F39*100</f>
        <v>34.4827586206897</v>
      </c>
    </row>
    <row r="40" customFormat="false" ht="13.5" hidden="false" customHeight="false" outlineLevel="0" collapsed="false">
      <c r="H40" s="98"/>
    </row>
    <row r="41" customFormat="false" ht="12.75" hidden="false" customHeight="false" outlineLevel="0" collapsed="false">
      <c r="H41" s="98"/>
    </row>
    <row r="42" customFormat="false" ht="12.75" hidden="false" customHeight="false" outlineLevel="0" collapsed="false">
      <c r="H42" s="98"/>
    </row>
    <row r="43" customFormat="false" ht="12.75" hidden="false" customHeight="false" outlineLevel="0" collapsed="false">
      <c r="H43" s="98"/>
    </row>
    <row r="44" customFormat="false" ht="12.75" hidden="false" customHeight="false" outlineLevel="0" collapsed="false">
      <c r="H44" s="98"/>
    </row>
    <row r="45" customFormat="false" ht="12.75" hidden="false" customHeight="false" outlineLevel="0" collapsed="false">
      <c r="H45" s="98"/>
    </row>
    <row r="46" customFormat="false" ht="12.75" hidden="false" customHeight="false" outlineLevel="0" collapsed="false">
      <c r="H46" s="98"/>
    </row>
    <row r="47" customFormat="false" ht="12.75" hidden="false" customHeight="false" outlineLevel="0" collapsed="false">
      <c r="H47" s="98"/>
    </row>
  </sheetData>
  <printOptions headings="false" gridLines="false" gridLinesSet="true" horizontalCentered="false" verticalCentered="false"/>
  <pageMargins left="0.620138888888889" right="0.540277777777778" top="0.984027777777778" bottom="0.984027777777778" header="0.5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Double Springs Ranch Hunting - 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7"/>
    <col collapsed="false" customWidth="true" hidden="false" outlineLevel="0" max="3" min="3" style="0" width="7.42"/>
    <col collapsed="false" customWidth="true" hidden="false" outlineLevel="0" max="4" min="4" style="0" width="14.28"/>
    <col collapsed="false" customWidth="true" hidden="false" outlineLevel="0" max="8" min="5" style="0" width="9.7"/>
    <col collapsed="false" customWidth="true" hidden="false" outlineLevel="0" max="9" min="9" style="0" width="7.42"/>
    <col collapsed="false" customWidth="true" hidden="false" outlineLevel="0" max="10" min="10" style="0" width="14.28"/>
    <col collapsed="false" customWidth="true" hidden="false" outlineLevel="0" max="14" min="11" style="0" width="9.7"/>
  </cols>
  <sheetData>
    <row r="1" customFormat="false" ht="18" hidden="false" customHeight="true" outlineLevel="0" collapsed="false">
      <c r="A1" s="131" t="s">
        <v>236</v>
      </c>
      <c r="B1" s="131"/>
      <c r="C1" s="131"/>
    </row>
    <row r="3" customFormat="false" ht="12.75" hidden="false" customHeight="true" outlineLevel="0" collapsed="false">
      <c r="A3" s="132" t="s">
        <v>237</v>
      </c>
      <c r="B3" s="133"/>
      <c r="C3" s="134"/>
      <c r="D3" s="132" t="s">
        <v>238</v>
      </c>
      <c r="E3" s="135"/>
      <c r="F3" s="135"/>
      <c r="G3" s="135"/>
      <c r="H3" s="135"/>
      <c r="I3" s="134"/>
      <c r="J3" s="132" t="s">
        <v>239</v>
      </c>
      <c r="K3" s="136"/>
      <c r="L3" s="135"/>
      <c r="M3" s="135"/>
      <c r="N3" s="135"/>
    </row>
    <row r="4" customFormat="false" ht="42" hidden="false" customHeight="true" outlineLevel="0" collapsed="false">
      <c r="A4" s="32" t="s">
        <v>126</v>
      </c>
      <c r="B4" s="36" t="s">
        <v>240</v>
      </c>
      <c r="C4" s="134"/>
      <c r="D4" s="32" t="s">
        <v>126</v>
      </c>
      <c r="E4" s="26" t="s">
        <v>4</v>
      </c>
      <c r="F4" s="26" t="s">
        <v>11</v>
      </c>
      <c r="G4" s="26" t="s">
        <v>241</v>
      </c>
      <c r="H4" s="36" t="s">
        <v>235</v>
      </c>
      <c r="I4" s="134"/>
      <c r="J4" s="32" t="s">
        <v>126</v>
      </c>
      <c r="K4" s="26" t="s">
        <v>4</v>
      </c>
      <c r="L4" s="26" t="s">
        <v>11</v>
      </c>
      <c r="M4" s="26" t="s">
        <v>241</v>
      </c>
      <c r="N4" s="36" t="s">
        <v>235</v>
      </c>
    </row>
    <row r="5" customFormat="false" ht="12.75" hidden="false" customHeight="false" outlineLevel="0" collapsed="false">
      <c r="A5" s="105" t="s">
        <v>103</v>
      </c>
      <c r="B5" s="137" t="n">
        <v>20</v>
      </c>
      <c r="C5" s="134"/>
      <c r="D5" s="105" t="s">
        <v>103</v>
      </c>
      <c r="E5" s="98" t="n">
        <v>4</v>
      </c>
      <c r="F5" s="98" t="n">
        <v>2</v>
      </c>
      <c r="G5" s="98" t="n">
        <v>0</v>
      </c>
      <c r="H5" s="137" t="n">
        <f aca="false">SUM(E5:G5)</f>
        <v>6</v>
      </c>
      <c r="I5" s="134"/>
      <c r="J5" s="105" t="s">
        <v>103</v>
      </c>
      <c r="K5" s="100" t="n">
        <f aca="false">E5/$B5*100</f>
        <v>20</v>
      </c>
      <c r="L5" s="100" t="n">
        <f aca="false">F5/$B5*100</f>
        <v>10</v>
      </c>
      <c r="M5" s="100" t="n">
        <f aca="false">G5/$B5*100</f>
        <v>0</v>
      </c>
      <c r="N5" s="109" t="n">
        <f aca="false">H5/$B5*100</f>
        <v>30</v>
      </c>
    </row>
    <row r="6" customFormat="false" ht="12.75" hidden="false" customHeight="false" outlineLevel="0" collapsed="false">
      <c r="A6" s="105" t="s">
        <v>146</v>
      </c>
      <c r="B6" s="137" t="n">
        <v>14</v>
      </c>
      <c r="C6" s="134"/>
      <c r="D6" s="105" t="s">
        <v>146</v>
      </c>
      <c r="E6" s="98" t="n">
        <v>2</v>
      </c>
      <c r="F6" s="98" t="n">
        <v>4</v>
      </c>
      <c r="G6" s="98" t="n">
        <v>0</v>
      </c>
      <c r="H6" s="137" t="n">
        <f aca="false">SUM(E6:G6)</f>
        <v>6</v>
      </c>
      <c r="I6" s="134"/>
      <c r="J6" s="105" t="s">
        <v>146</v>
      </c>
      <c r="K6" s="100" t="n">
        <f aca="false">E6/$B6*100</f>
        <v>14.2857142857143</v>
      </c>
      <c r="L6" s="100" t="n">
        <f aca="false">F6/$B6*100</f>
        <v>28.5714285714286</v>
      </c>
      <c r="M6" s="100" t="n">
        <f aca="false">G6/$B6*100</f>
        <v>0</v>
      </c>
      <c r="N6" s="109" t="n">
        <f aca="false">H6/$B6*100</f>
        <v>42.8571428571429</v>
      </c>
    </row>
    <row r="7" customFormat="false" ht="12.75" hidden="false" customHeight="false" outlineLevel="0" collapsed="false">
      <c r="A7" s="105" t="s">
        <v>105</v>
      </c>
      <c r="B7" s="137" t="n">
        <v>13</v>
      </c>
      <c r="C7" s="134"/>
      <c r="D7" s="105" t="s">
        <v>105</v>
      </c>
      <c r="E7" s="98" t="n">
        <v>1</v>
      </c>
      <c r="F7" s="98" t="n">
        <v>5</v>
      </c>
      <c r="G7" s="98" t="n">
        <v>0</v>
      </c>
      <c r="H7" s="137" t="n">
        <f aca="false">SUM(E7:G7)</f>
        <v>6</v>
      </c>
      <c r="I7" s="134"/>
      <c r="J7" s="105" t="s">
        <v>105</v>
      </c>
      <c r="K7" s="100" t="n">
        <f aca="false">E7/$B7*100</f>
        <v>7.69230769230769</v>
      </c>
      <c r="L7" s="100" t="n">
        <f aca="false">F7/$B7*100</f>
        <v>38.4615384615385</v>
      </c>
      <c r="M7" s="100" t="n">
        <f aca="false">G7/$B7*100</f>
        <v>0</v>
      </c>
      <c r="N7" s="109" t="n">
        <f aca="false">H7/$B7*100</f>
        <v>46.1538461538462</v>
      </c>
    </row>
    <row r="8" customFormat="false" ht="12.75" hidden="false" customHeight="false" outlineLevel="0" collapsed="false">
      <c r="A8" s="105" t="s">
        <v>101</v>
      </c>
      <c r="B8" s="137" t="n">
        <v>12</v>
      </c>
      <c r="C8" s="134"/>
      <c r="D8" s="105" t="s">
        <v>101</v>
      </c>
      <c r="E8" s="98" t="n">
        <v>1</v>
      </c>
      <c r="F8" s="98" t="n">
        <v>1</v>
      </c>
      <c r="G8" s="98" t="n">
        <v>0</v>
      </c>
      <c r="H8" s="137" t="n">
        <f aca="false">SUM(E8:G8)</f>
        <v>2</v>
      </c>
      <c r="I8" s="134"/>
      <c r="J8" s="105" t="s">
        <v>101</v>
      </c>
      <c r="K8" s="100" t="n">
        <f aca="false">E8/$B8*100</f>
        <v>8.33333333333333</v>
      </c>
      <c r="L8" s="100" t="n">
        <f aca="false">F8/$B8*100</f>
        <v>8.33333333333333</v>
      </c>
      <c r="M8" s="100" t="n">
        <f aca="false">G8/$B8*100</f>
        <v>0</v>
      </c>
      <c r="N8" s="109" t="n">
        <f aca="false">H8/$B8*100</f>
        <v>16.6666666666667</v>
      </c>
    </row>
    <row r="9" customFormat="false" ht="12.75" hidden="false" customHeight="false" outlineLevel="0" collapsed="false">
      <c r="A9" s="105" t="s">
        <v>140</v>
      </c>
      <c r="B9" s="137" t="n">
        <v>11</v>
      </c>
      <c r="C9" s="134"/>
      <c r="D9" s="105" t="s">
        <v>140</v>
      </c>
      <c r="E9" s="98" t="n">
        <v>2</v>
      </c>
      <c r="F9" s="98" t="n">
        <v>3</v>
      </c>
      <c r="G9" s="98" t="n">
        <v>1</v>
      </c>
      <c r="H9" s="137" t="n">
        <f aca="false">SUM(E9:G9)</f>
        <v>6</v>
      </c>
      <c r="I9" s="134"/>
      <c r="J9" s="105" t="s">
        <v>140</v>
      </c>
      <c r="K9" s="100" t="n">
        <f aca="false">E9/$B9*100</f>
        <v>18.1818181818182</v>
      </c>
      <c r="L9" s="100" t="n">
        <f aca="false">F9/$B9*100</f>
        <v>27.2727272727273</v>
      </c>
      <c r="M9" s="100" t="n">
        <f aca="false">G9/$B9*100</f>
        <v>9.09090909090909</v>
      </c>
      <c r="N9" s="109" t="n">
        <f aca="false">H9/$B9*100</f>
        <v>54.5454545454545</v>
      </c>
    </row>
    <row r="10" customFormat="false" ht="12.75" hidden="false" customHeight="false" outlineLevel="0" collapsed="false">
      <c r="A10" s="105" t="s">
        <v>112</v>
      </c>
      <c r="B10" s="137" t="n">
        <v>10</v>
      </c>
      <c r="C10" s="134"/>
      <c r="D10" s="105" t="s">
        <v>112</v>
      </c>
      <c r="E10" s="98" t="n">
        <v>1</v>
      </c>
      <c r="F10" s="98" t="n">
        <v>1</v>
      </c>
      <c r="G10" s="98" t="n">
        <v>0</v>
      </c>
      <c r="H10" s="137" t="n">
        <f aca="false">SUM(E10:G10)</f>
        <v>2</v>
      </c>
      <c r="I10" s="134"/>
      <c r="J10" s="105" t="s">
        <v>112</v>
      </c>
      <c r="K10" s="100" t="n">
        <f aca="false">E10/$B10*100</f>
        <v>10</v>
      </c>
      <c r="L10" s="100" t="n">
        <f aca="false">F10/$B10*100</f>
        <v>10</v>
      </c>
      <c r="M10" s="100" t="n">
        <f aca="false">G10/$B10*100</f>
        <v>0</v>
      </c>
      <c r="N10" s="109" t="n">
        <f aca="false">H10/$B10*100</f>
        <v>20</v>
      </c>
    </row>
    <row r="11" customFormat="false" ht="12.75" hidden="false" customHeight="false" outlineLevel="0" collapsed="false">
      <c r="A11" s="105" t="s">
        <v>107</v>
      </c>
      <c r="B11" s="137" t="n">
        <v>10</v>
      </c>
      <c r="C11" s="134"/>
      <c r="D11" s="105" t="s">
        <v>107</v>
      </c>
      <c r="E11" s="98" t="n">
        <v>2</v>
      </c>
      <c r="F11" s="98" t="n">
        <v>3</v>
      </c>
      <c r="G11" s="98" t="n">
        <v>0</v>
      </c>
      <c r="H11" s="137" t="n">
        <f aca="false">SUM(E11:G11)</f>
        <v>5</v>
      </c>
      <c r="I11" s="134"/>
      <c r="J11" s="105" t="s">
        <v>107</v>
      </c>
      <c r="K11" s="100" t="n">
        <f aca="false">E11/$B11*100</f>
        <v>20</v>
      </c>
      <c r="L11" s="100" t="n">
        <f aca="false">F11/$B11*100</f>
        <v>30</v>
      </c>
      <c r="M11" s="100" t="n">
        <f aca="false">G11/$B11*100</f>
        <v>0</v>
      </c>
      <c r="N11" s="109" t="n">
        <f aca="false">H11/$B11*100</f>
        <v>50</v>
      </c>
    </row>
    <row r="12" customFormat="false" ht="12.75" hidden="false" customHeight="false" outlineLevel="0" collapsed="false">
      <c r="A12" s="105" t="s">
        <v>100</v>
      </c>
      <c r="B12" s="137" t="n">
        <v>9</v>
      </c>
      <c r="C12" s="134"/>
      <c r="D12" s="105" t="s">
        <v>100</v>
      </c>
      <c r="E12" s="98" t="n">
        <v>0</v>
      </c>
      <c r="F12" s="98" t="n">
        <v>4</v>
      </c>
      <c r="G12" s="98" t="n">
        <v>0</v>
      </c>
      <c r="H12" s="137" t="n">
        <f aca="false">SUM(E12:G12)</f>
        <v>4</v>
      </c>
      <c r="I12" s="134"/>
      <c r="J12" s="105" t="s">
        <v>100</v>
      </c>
      <c r="K12" s="100" t="n">
        <f aca="false">E12/$B12*100</f>
        <v>0</v>
      </c>
      <c r="L12" s="100" t="n">
        <f aca="false">F12/$B12*100</f>
        <v>44.4444444444444</v>
      </c>
      <c r="M12" s="100" t="n">
        <f aca="false">G12/$B12*100</f>
        <v>0</v>
      </c>
      <c r="N12" s="109" t="n">
        <f aca="false">H12/$B12*100</f>
        <v>44.4444444444444</v>
      </c>
    </row>
    <row r="13" customFormat="false" ht="12.75" hidden="false" customHeight="false" outlineLevel="0" collapsed="false">
      <c r="A13" s="105" t="s">
        <v>113</v>
      </c>
      <c r="B13" s="137" t="n">
        <v>8</v>
      </c>
      <c r="C13" s="134"/>
      <c r="D13" s="105" t="s">
        <v>113</v>
      </c>
      <c r="E13" s="98" t="n">
        <v>3</v>
      </c>
      <c r="F13" s="98" t="n">
        <v>0</v>
      </c>
      <c r="G13" s="98" t="n">
        <v>0</v>
      </c>
      <c r="H13" s="137" t="n">
        <f aca="false">SUM(E13:G13)</f>
        <v>3</v>
      </c>
      <c r="I13" s="134"/>
      <c r="J13" s="105" t="s">
        <v>113</v>
      </c>
      <c r="K13" s="100" t="n">
        <f aca="false">E13/$B13*100</f>
        <v>37.5</v>
      </c>
      <c r="L13" s="100" t="n">
        <f aca="false">F13/$B13*100</f>
        <v>0</v>
      </c>
      <c r="M13" s="100" t="n">
        <f aca="false">G13/$B13*100</f>
        <v>0</v>
      </c>
      <c r="N13" s="109" t="n">
        <f aca="false">H13/$B13*100</f>
        <v>37.5</v>
      </c>
    </row>
    <row r="14" customFormat="false" ht="12.75" hidden="false" customHeight="false" outlineLevel="0" collapsed="false">
      <c r="A14" s="105" t="s">
        <v>106</v>
      </c>
      <c r="B14" s="137" t="n">
        <v>8</v>
      </c>
      <c r="C14" s="134"/>
      <c r="D14" s="105" t="s">
        <v>106</v>
      </c>
      <c r="E14" s="98" t="n">
        <v>0</v>
      </c>
      <c r="F14" s="98" t="n">
        <v>3</v>
      </c>
      <c r="G14" s="98" t="n">
        <v>0</v>
      </c>
      <c r="H14" s="137" t="n">
        <f aca="false">SUM(E14:G14)</f>
        <v>3</v>
      </c>
      <c r="I14" s="134"/>
      <c r="J14" s="105" t="s">
        <v>106</v>
      </c>
      <c r="K14" s="100" t="n">
        <f aca="false">E14/$B14*100</f>
        <v>0</v>
      </c>
      <c r="L14" s="100" t="n">
        <f aca="false">F14/$B14*100</f>
        <v>37.5</v>
      </c>
      <c r="M14" s="100" t="n">
        <f aca="false">G14/$B14*100</f>
        <v>0</v>
      </c>
      <c r="N14" s="109" t="n">
        <f aca="false">H14/$B14*100</f>
        <v>37.5</v>
      </c>
    </row>
    <row r="15" customFormat="false" ht="12.75" hidden="false" customHeight="false" outlineLevel="0" collapsed="false">
      <c r="A15" s="105" t="s">
        <v>153</v>
      </c>
      <c r="B15" s="137" t="n">
        <v>6</v>
      </c>
      <c r="C15" s="134"/>
      <c r="D15" s="105" t="s">
        <v>153</v>
      </c>
      <c r="E15" s="98" t="n">
        <v>2</v>
      </c>
      <c r="F15" s="98" t="n">
        <v>2</v>
      </c>
      <c r="G15" s="98" t="n">
        <v>0</v>
      </c>
      <c r="H15" s="137" t="n">
        <f aca="false">SUM(E15:G15)</f>
        <v>4</v>
      </c>
      <c r="I15" s="134"/>
      <c r="J15" s="105" t="s">
        <v>153</v>
      </c>
      <c r="K15" s="100" t="n">
        <f aca="false">E15/$B15*100</f>
        <v>33.3333333333333</v>
      </c>
      <c r="L15" s="100" t="n">
        <f aca="false">F15/$B15*100</f>
        <v>33.3333333333333</v>
      </c>
      <c r="M15" s="100" t="n">
        <f aca="false">G15/$B15*100</f>
        <v>0</v>
      </c>
      <c r="N15" s="109" t="n">
        <f aca="false">H15/$B15*100</f>
        <v>66.6666666666667</v>
      </c>
    </row>
    <row r="16" customFormat="false" ht="12.75" hidden="false" customHeight="false" outlineLevel="0" collapsed="false">
      <c r="A16" s="105" t="s">
        <v>111</v>
      </c>
      <c r="B16" s="137" t="n">
        <v>6</v>
      </c>
      <c r="C16" s="134"/>
      <c r="D16" s="105" t="s">
        <v>111</v>
      </c>
      <c r="E16" s="98" t="n">
        <v>0</v>
      </c>
      <c r="F16" s="98" t="n">
        <v>1</v>
      </c>
      <c r="G16" s="98" t="n">
        <v>0</v>
      </c>
      <c r="H16" s="137" t="n">
        <f aca="false">SUM(E16:G16)</f>
        <v>1</v>
      </c>
      <c r="I16" s="134"/>
      <c r="J16" s="105" t="s">
        <v>111</v>
      </c>
      <c r="K16" s="100" t="n">
        <f aca="false">E16/$B16*100</f>
        <v>0</v>
      </c>
      <c r="L16" s="100" t="n">
        <f aca="false">F16/$B16*100</f>
        <v>16.6666666666667</v>
      </c>
      <c r="M16" s="100" t="n">
        <f aca="false">G16/$B16*100</f>
        <v>0</v>
      </c>
      <c r="N16" s="109" t="n">
        <f aca="false">H16/$B16*100</f>
        <v>16.6666666666667</v>
      </c>
    </row>
    <row r="17" customFormat="false" ht="12.75" hidden="false" customHeight="false" outlineLevel="0" collapsed="false">
      <c r="A17" s="105" t="s">
        <v>221</v>
      </c>
      <c r="B17" s="137" t="n">
        <v>5</v>
      </c>
      <c r="C17" s="134"/>
      <c r="D17" s="105" t="s">
        <v>221</v>
      </c>
      <c r="E17" s="98" t="n">
        <v>0</v>
      </c>
      <c r="F17" s="98" t="n">
        <v>0</v>
      </c>
      <c r="G17" s="98" t="n">
        <v>0</v>
      </c>
      <c r="H17" s="137" t="n">
        <f aca="false">SUM(E17:G17)</f>
        <v>0</v>
      </c>
      <c r="I17" s="134"/>
      <c r="J17" s="105" t="s">
        <v>221</v>
      </c>
      <c r="K17" s="100" t="n">
        <f aca="false">E17/$B17*100</f>
        <v>0</v>
      </c>
      <c r="L17" s="100" t="n">
        <f aca="false">F17/$B17*100</f>
        <v>0</v>
      </c>
      <c r="M17" s="100" t="n">
        <f aca="false">G17/$B17*100</f>
        <v>0</v>
      </c>
      <c r="N17" s="109" t="n">
        <f aca="false">H17/$B17*100</f>
        <v>0</v>
      </c>
    </row>
    <row r="18" customFormat="false" ht="12.75" hidden="false" customHeight="false" outlineLevel="0" collapsed="false">
      <c r="A18" s="105" t="s">
        <v>102</v>
      </c>
      <c r="B18" s="137" t="n">
        <v>4</v>
      </c>
      <c r="C18" s="134"/>
      <c r="D18" s="105" t="s">
        <v>102</v>
      </c>
      <c r="E18" s="98" t="n">
        <v>0</v>
      </c>
      <c r="F18" s="98" t="n">
        <v>0</v>
      </c>
      <c r="G18" s="98" t="n">
        <v>0</v>
      </c>
      <c r="H18" s="137" t="n">
        <f aca="false">SUM(E18:G18)</f>
        <v>0</v>
      </c>
      <c r="I18" s="134"/>
      <c r="J18" s="105" t="s">
        <v>102</v>
      </c>
      <c r="K18" s="100" t="n">
        <f aca="false">E18/$B18*100</f>
        <v>0</v>
      </c>
      <c r="L18" s="100" t="n">
        <f aca="false">F18/$B18*100</f>
        <v>0</v>
      </c>
      <c r="M18" s="100" t="n">
        <f aca="false">G18/$B18*100</f>
        <v>0</v>
      </c>
      <c r="N18" s="109" t="n">
        <f aca="false">H18/$B18*100</f>
        <v>0</v>
      </c>
    </row>
    <row r="19" customFormat="false" ht="12.75" hidden="false" customHeight="false" outlineLevel="0" collapsed="false">
      <c r="A19" s="105" t="s">
        <v>104</v>
      </c>
      <c r="B19" s="137" t="n">
        <v>3</v>
      </c>
      <c r="C19" s="134"/>
      <c r="D19" s="105" t="s">
        <v>104</v>
      </c>
      <c r="E19" s="98" t="n">
        <v>0</v>
      </c>
      <c r="F19" s="98" t="n">
        <v>0</v>
      </c>
      <c r="G19" s="98" t="n">
        <v>0</v>
      </c>
      <c r="H19" s="137" t="n">
        <f aca="false">SUM(E19:G19)</f>
        <v>0</v>
      </c>
      <c r="I19" s="134"/>
      <c r="J19" s="105" t="s">
        <v>104</v>
      </c>
      <c r="K19" s="100" t="n">
        <f aca="false">E19/$B19*100</f>
        <v>0</v>
      </c>
      <c r="L19" s="100" t="n">
        <f aca="false">F19/$B19*100</f>
        <v>0</v>
      </c>
      <c r="M19" s="100" t="n">
        <f aca="false">G19/$B19*100</f>
        <v>0</v>
      </c>
      <c r="N19" s="109" t="n">
        <f aca="false">H19/$B19*100</f>
        <v>0</v>
      </c>
    </row>
    <row r="20" customFormat="false" ht="12.75" hidden="false" customHeight="false" outlineLevel="0" collapsed="false">
      <c r="A20" s="105" t="s">
        <v>109</v>
      </c>
      <c r="B20" s="137" t="n">
        <v>3</v>
      </c>
      <c r="C20" s="134"/>
      <c r="D20" s="105" t="s">
        <v>109</v>
      </c>
      <c r="E20" s="98" t="n">
        <v>1</v>
      </c>
      <c r="F20" s="98" t="n">
        <v>0</v>
      </c>
      <c r="G20" s="98" t="n">
        <v>0</v>
      </c>
      <c r="H20" s="137" t="n">
        <f aca="false">SUM(E20:G20)</f>
        <v>1</v>
      </c>
      <c r="I20" s="134"/>
      <c r="J20" s="105" t="s">
        <v>109</v>
      </c>
      <c r="K20" s="100" t="n">
        <f aca="false">E20/$B20*100</f>
        <v>33.3333333333333</v>
      </c>
      <c r="L20" s="100" t="n">
        <f aca="false">F20/$B20*100</f>
        <v>0</v>
      </c>
      <c r="M20" s="100" t="n">
        <f aca="false">G20/$B20*100</f>
        <v>0</v>
      </c>
      <c r="N20" s="109" t="n">
        <f aca="false">H20/$B20*100</f>
        <v>33.3333333333333</v>
      </c>
    </row>
    <row r="21" customFormat="false" ht="12.75" hidden="false" customHeight="false" outlineLevel="0" collapsed="false">
      <c r="A21" s="105" t="s">
        <v>242</v>
      </c>
      <c r="B21" s="137" t="n">
        <v>2</v>
      </c>
      <c r="C21" s="134"/>
      <c r="D21" s="105" t="s">
        <v>242</v>
      </c>
      <c r="E21" s="98" t="n">
        <v>0</v>
      </c>
      <c r="F21" s="98" t="n">
        <v>0</v>
      </c>
      <c r="G21" s="98" t="n">
        <v>0</v>
      </c>
      <c r="H21" s="137" t="n">
        <f aca="false">SUM(E21:G21)</f>
        <v>0</v>
      </c>
      <c r="I21" s="134"/>
      <c r="J21" s="105" t="s">
        <v>242</v>
      </c>
      <c r="K21" s="100" t="n">
        <f aca="false">E21/$B21*100</f>
        <v>0</v>
      </c>
      <c r="L21" s="100" t="n">
        <f aca="false">F21/$B21*100</f>
        <v>0</v>
      </c>
      <c r="M21" s="100" t="n">
        <f aca="false">G21/$B21*100</f>
        <v>0</v>
      </c>
      <c r="N21" s="109" t="n">
        <f aca="false">H21/$B21*100</f>
        <v>0</v>
      </c>
    </row>
    <row r="22" customFormat="false" ht="12.75" hidden="false" customHeight="false" outlineLevel="0" collapsed="false">
      <c r="A22" s="105" t="s">
        <v>243</v>
      </c>
      <c r="B22" s="137" t="n">
        <v>1</v>
      </c>
      <c r="C22" s="134"/>
      <c r="D22" s="105" t="s">
        <v>243</v>
      </c>
      <c r="E22" s="98" t="n">
        <v>1</v>
      </c>
      <c r="F22" s="98" t="n">
        <v>0</v>
      </c>
      <c r="G22" s="98" t="n">
        <v>0</v>
      </c>
      <c r="H22" s="137" t="n">
        <f aca="false">SUM(E22:G22)</f>
        <v>1</v>
      </c>
      <c r="I22" s="134"/>
      <c r="J22" s="105" t="s">
        <v>243</v>
      </c>
      <c r="K22" s="100" t="n">
        <f aca="false">E22/$B22*100</f>
        <v>100</v>
      </c>
      <c r="L22" s="100" t="n">
        <f aca="false">F22/$B22*100</f>
        <v>0</v>
      </c>
      <c r="M22" s="100" t="n">
        <f aca="false">G22/$B22*100</f>
        <v>0</v>
      </c>
      <c r="N22" s="109" t="n">
        <f aca="false">H22/$B22*100</f>
        <v>100</v>
      </c>
    </row>
    <row r="23" customFormat="false" ht="18" hidden="false" customHeight="true" outlineLevel="0" collapsed="false">
      <c r="A23" s="138" t="s">
        <v>235</v>
      </c>
      <c r="B23" s="139" t="n">
        <f aca="false">SUM(B5:B22)</f>
        <v>145</v>
      </c>
      <c r="C23" s="134"/>
      <c r="D23" s="138" t="s">
        <v>235</v>
      </c>
      <c r="E23" s="129" t="n">
        <f aca="false">SUM(E5:E22)</f>
        <v>20</v>
      </c>
      <c r="F23" s="129" t="n">
        <f aca="false">SUM(F5:F22)</f>
        <v>29</v>
      </c>
      <c r="G23" s="129" t="n">
        <f aca="false">SUM(G5:G22)</f>
        <v>1</v>
      </c>
      <c r="H23" s="139" t="n">
        <f aca="false">SUM(E23:G23)</f>
        <v>50</v>
      </c>
      <c r="I23" s="134"/>
      <c r="J23" s="138" t="s">
        <v>235</v>
      </c>
      <c r="K23" s="130" t="n">
        <f aca="false">E23/$B23*100</f>
        <v>13.7931034482759</v>
      </c>
      <c r="L23" s="130" t="n">
        <f aca="false">F23/$B23*100</f>
        <v>20</v>
      </c>
      <c r="M23" s="130" t="n">
        <f aca="false">G23/$B23*100</f>
        <v>0.689655172413793</v>
      </c>
      <c r="N23" s="140" t="n">
        <f aca="false">H23/$B23*100</f>
        <v>34.4827586206897</v>
      </c>
    </row>
    <row r="24" customFormat="false" ht="13.5" hidden="false" customHeight="false" outlineLevel="0" collapsed="false">
      <c r="A24" s="141"/>
      <c r="B24" s="141"/>
      <c r="C24" s="134"/>
      <c r="D24" s="141"/>
      <c r="E24" s="141"/>
      <c r="F24" s="141"/>
      <c r="G24" s="141"/>
      <c r="H24" s="141"/>
      <c r="I24" s="134"/>
      <c r="J24" s="105"/>
      <c r="K24" s="98"/>
      <c r="L24" s="98"/>
      <c r="M24" s="98"/>
      <c r="N24" s="137"/>
    </row>
    <row r="25" customFormat="false" ht="12.75" hidden="false" customHeight="true" outlineLevel="0" collapsed="false">
      <c r="A25" s="141"/>
      <c r="B25" s="141"/>
      <c r="C25" s="134"/>
      <c r="D25" s="141"/>
      <c r="E25" s="141"/>
      <c r="F25" s="141"/>
      <c r="G25" s="141"/>
      <c r="H25" s="141"/>
      <c r="I25" s="134"/>
      <c r="J25" s="105"/>
      <c r="K25" s="142"/>
      <c r="L25" s="142"/>
      <c r="M25" s="142"/>
      <c r="N25" s="104"/>
    </row>
    <row r="26" customFormat="false" ht="27" hidden="false" customHeight="true" outlineLevel="0" collapsed="false">
      <c r="A26" s="32" t="s">
        <v>114</v>
      </c>
      <c r="B26" s="36" t="s">
        <v>240</v>
      </c>
      <c r="C26" s="134"/>
      <c r="D26" s="32" t="s">
        <v>114</v>
      </c>
      <c r="E26" s="26" t="s">
        <v>4</v>
      </c>
      <c r="F26" s="26" t="s">
        <v>11</v>
      </c>
      <c r="G26" s="26" t="s">
        <v>241</v>
      </c>
      <c r="H26" s="36" t="s">
        <v>235</v>
      </c>
      <c r="I26" s="134"/>
      <c r="J26" s="32" t="s">
        <v>114</v>
      </c>
      <c r="K26" s="26" t="s">
        <v>4</v>
      </c>
      <c r="L26" s="26" t="s">
        <v>11</v>
      </c>
      <c r="M26" s="26" t="s">
        <v>241</v>
      </c>
      <c r="N26" s="36" t="s">
        <v>235</v>
      </c>
    </row>
    <row r="27" customFormat="false" ht="12.75" hidden="false" customHeight="false" outlineLevel="0" collapsed="false">
      <c r="A27" s="105" t="s">
        <v>115</v>
      </c>
      <c r="B27" s="137" t="n">
        <v>76</v>
      </c>
      <c r="C27" s="134"/>
      <c r="D27" s="105" t="s">
        <v>115</v>
      </c>
      <c r="E27" s="98" t="n">
        <v>8</v>
      </c>
      <c r="F27" s="98" t="n">
        <v>12</v>
      </c>
      <c r="G27" s="98" t="n">
        <v>0</v>
      </c>
      <c r="H27" s="137" t="n">
        <f aca="false">SUM(E27:G27)</f>
        <v>20</v>
      </c>
      <c r="I27" s="134"/>
      <c r="J27" s="105" t="s">
        <v>115</v>
      </c>
      <c r="K27" s="100" t="n">
        <f aca="false">E27/$B27*100</f>
        <v>10.5263157894737</v>
      </c>
      <c r="L27" s="100" t="n">
        <f aca="false">F27/$B27*100</f>
        <v>15.7894736842105</v>
      </c>
      <c r="M27" s="100" t="n">
        <f aca="false">G27/$B27*100</f>
        <v>0</v>
      </c>
      <c r="N27" s="109" t="n">
        <f aca="false">H27/$B27*100</f>
        <v>26.3157894736842</v>
      </c>
    </row>
    <row r="28" customFormat="false" ht="12.75" hidden="false" customHeight="false" outlineLevel="0" collapsed="false">
      <c r="A28" s="105" t="s">
        <v>116</v>
      </c>
      <c r="B28" s="137" t="n">
        <v>69</v>
      </c>
      <c r="C28" s="134"/>
      <c r="D28" s="105" t="s">
        <v>116</v>
      </c>
      <c r="E28" s="98" t="n">
        <v>12</v>
      </c>
      <c r="F28" s="98" t="n">
        <v>17</v>
      </c>
      <c r="G28" s="98" t="n">
        <v>1</v>
      </c>
      <c r="H28" s="137" t="n">
        <f aca="false">SUM(E28:G28)</f>
        <v>30</v>
      </c>
      <c r="I28" s="134"/>
      <c r="J28" s="105" t="s">
        <v>116</v>
      </c>
      <c r="K28" s="100" t="n">
        <f aca="false">E28/$B28*100</f>
        <v>17.3913043478261</v>
      </c>
      <c r="L28" s="100" t="n">
        <f aca="false">F28/$B28*100</f>
        <v>24.6376811594203</v>
      </c>
      <c r="M28" s="100" t="n">
        <f aca="false">G28/$B28*100</f>
        <v>1.44927536231884</v>
      </c>
      <c r="N28" s="109" t="n">
        <f aca="false">H28/$B28*100</f>
        <v>43.4782608695652</v>
      </c>
    </row>
    <row r="29" customFormat="false" ht="12.75" hidden="false" customHeight="false" outlineLevel="0" collapsed="false">
      <c r="A29" s="143" t="s">
        <v>235</v>
      </c>
      <c r="B29" s="144" t="n">
        <f aca="false">SUM(B27:B28)</f>
        <v>145</v>
      </c>
      <c r="C29" s="134"/>
      <c r="D29" s="143" t="s">
        <v>235</v>
      </c>
      <c r="E29" s="145" t="n">
        <f aca="false">SUM(E27:E28)</f>
        <v>20</v>
      </c>
      <c r="F29" s="145" t="n">
        <f aca="false">SUM(F27:F28)</f>
        <v>29</v>
      </c>
      <c r="G29" s="145" t="n">
        <f aca="false">SUM(G27:G28)</f>
        <v>1</v>
      </c>
      <c r="H29" s="144" t="n">
        <f aca="false">SUM(H27:H28)</f>
        <v>50</v>
      </c>
      <c r="I29" s="134"/>
      <c r="J29" s="143" t="s">
        <v>235</v>
      </c>
      <c r="K29" s="146" t="n">
        <f aca="false">E29/$B29*100</f>
        <v>13.7931034482759</v>
      </c>
      <c r="L29" s="146" t="n">
        <f aca="false">F29/$B29*100</f>
        <v>20</v>
      </c>
      <c r="M29" s="146" t="n">
        <f aca="false">G29/$B29*100</f>
        <v>0.689655172413793</v>
      </c>
      <c r="N29" s="147" t="n">
        <f aca="false">H29/$B29*100</f>
        <v>34.4827586206897</v>
      </c>
    </row>
    <row r="30" customFormat="false" ht="12.75" hidden="false" customHeight="false" outlineLevel="0" collapsed="false">
      <c r="C30" s="134"/>
      <c r="I30" s="134"/>
    </row>
    <row r="31" customFormat="false" ht="12.75" hidden="false" customHeight="false" outlineLevel="0" collapsed="false">
      <c r="C31" s="134"/>
      <c r="I31" s="134"/>
    </row>
    <row r="32" customFormat="false" ht="12.75" hidden="false" customHeight="false" outlineLevel="0" collapsed="false">
      <c r="C32" s="134"/>
      <c r="I32" s="134"/>
    </row>
    <row r="33" customFormat="false" ht="12.75" hidden="false" customHeight="false" outlineLevel="0" collapsed="false">
      <c r="C33" s="142"/>
      <c r="I33" s="134"/>
    </row>
    <row r="34" customFormat="false" ht="12.75" hidden="false" customHeight="false" outlineLevel="0" collapsed="false">
      <c r="C34" s="142"/>
    </row>
    <row r="35" customFormat="false" ht="12.75" hidden="false" customHeight="false" outlineLevel="0" collapsed="false">
      <c r="C35" s="142"/>
    </row>
    <row r="36" customFormat="false" ht="12.75" hidden="false" customHeight="false" outlineLevel="0" collapsed="false">
      <c r="C36" s="142"/>
    </row>
  </sheetData>
  <mergeCells count="7">
    <mergeCell ref="A1:C1"/>
    <mergeCell ref="C3:C32"/>
    <mergeCell ref="E3:H3"/>
    <mergeCell ref="I3:I33"/>
    <mergeCell ref="L3:N3"/>
    <mergeCell ref="A24:B25"/>
    <mergeCell ref="D24:H25"/>
  </mergeCells>
  <printOptions headings="false" gridLines="false" gridLinesSet="true" horizontalCentered="false" verticalCentered="false"/>
  <pageMargins left="0.390277777777778" right="0.20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ouble Springs Ranch Hunting - 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:Z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99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7" min="7" style="142" width="2.28"/>
    <col collapsed="false" customWidth="true" hidden="false" outlineLevel="0" max="8" min="8" style="142" width="9.7"/>
    <col collapsed="false" customWidth="true" hidden="false" outlineLevel="0" max="11" min="9" style="0" width="9.7"/>
    <col collapsed="false" customWidth="true" hidden="false" outlineLevel="0" max="12" min="12" style="142" width="2.28"/>
    <col collapsed="false" customWidth="true" hidden="false" outlineLevel="0" max="16" min="13" style="0" width="9.7"/>
    <col collapsed="false" customWidth="true" hidden="false" outlineLevel="0" max="17" min="17" style="142" width="2.28"/>
    <col collapsed="false" customWidth="true" hidden="false" outlineLevel="0" max="21" min="18" style="0" width="9.7"/>
    <col collapsed="false" customWidth="true" hidden="false" outlineLevel="0" max="22" min="22" style="142" width="2.28"/>
    <col collapsed="false" customWidth="true" hidden="false" outlineLevel="0" max="26" min="23" style="0" width="9.7"/>
  </cols>
  <sheetData>
    <row r="1" customFormat="false" ht="14.25" hidden="false" customHeight="true" outlineLevel="0" collapsed="false">
      <c r="B1" s="131" t="s">
        <v>244</v>
      </c>
      <c r="C1" s="131"/>
      <c r="D1" s="131"/>
    </row>
    <row r="2" customFormat="false" ht="13.5" hidden="false" customHeight="true" outlineLevel="0" collapsed="false">
      <c r="A2" s="142"/>
      <c r="B2" s="142"/>
      <c r="C2" s="142"/>
      <c r="D2" s="142"/>
      <c r="E2" s="142"/>
      <c r="F2" s="142"/>
      <c r="I2" s="142"/>
      <c r="J2" s="142"/>
      <c r="K2" s="142"/>
      <c r="M2" s="142"/>
      <c r="N2" s="142"/>
      <c r="O2" s="142"/>
      <c r="P2" s="142"/>
      <c r="R2" s="142"/>
      <c r="S2" s="142"/>
      <c r="T2" s="142"/>
      <c r="U2" s="142"/>
      <c r="W2" s="142"/>
      <c r="X2" s="142"/>
      <c r="Y2" s="142"/>
      <c r="Z2" s="142"/>
      <c r="AA2" s="142"/>
    </row>
    <row r="3" customFormat="false" ht="12.75" hidden="false" customHeight="true" outlineLevel="0" collapsed="false">
      <c r="A3" s="142"/>
      <c r="B3" s="148" t="s">
        <v>238</v>
      </c>
      <c r="C3" s="149" t="s">
        <v>120</v>
      </c>
      <c r="D3" s="149"/>
      <c r="E3" s="149"/>
      <c r="F3" s="149"/>
      <c r="G3" s="134"/>
      <c r="H3" s="150" t="s">
        <v>121</v>
      </c>
      <c r="I3" s="150"/>
      <c r="J3" s="150"/>
      <c r="K3" s="150"/>
      <c r="L3" s="134"/>
      <c r="M3" s="150" t="s">
        <v>122</v>
      </c>
      <c r="N3" s="150"/>
      <c r="O3" s="150"/>
      <c r="P3" s="150"/>
      <c r="Q3" s="134"/>
      <c r="R3" s="150" t="s">
        <v>123</v>
      </c>
      <c r="S3" s="150"/>
      <c r="T3" s="150"/>
      <c r="U3" s="150"/>
      <c r="V3" s="134"/>
      <c r="W3" s="150" t="s">
        <v>245</v>
      </c>
      <c r="X3" s="150"/>
      <c r="Y3" s="150"/>
      <c r="Z3" s="150"/>
      <c r="AA3" s="142"/>
    </row>
    <row r="4" customFormat="false" ht="18.75" hidden="false" customHeight="true" outlineLevel="0" collapsed="false">
      <c r="A4" s="142"/>
      <c r="B4" s="26" t="s">
        <v>126</v>
      </c>
      <c r="C4" s="26" t="s">
        <v>4</v>
      </c>
      <c r="D4" s="26" t="s">
        <v>11</v>
      </c>
      <c r="E4" s="26" t="s">
        <v>241</v>
      </c>
      <c r="F4" s="26" t="s">
        <v>24</v>
      </c>
      <c r="G4" s="134"/>
      <c r="H4" s="26" t="s">
        <v>4</v>
      </c>
      <c r="I4" s="26" t="s">
        <v>11</v>
      </c>
      <c r="J4" s="26" t="s">
        <v>241</v>
      </c>
      <c r="K4" s="26" t="s">
        <v>24</v>
      </c>
      <c r="L4" s="134"/>
      <c r="M4" s="26" t="s">
        <v>4</v>
      </c>
      <c r="N4" s="26" t="s">
        <v>11</v>
      </c>
      <c r="O4" s="26" t="s">
        <v>241</v>
      </c>
      <c r="P4" s="26" t="s">
        <v>24</v>
      </c>
      <c r="Q4" s="134"/>
      <c r="R4" s="26" t="s">
        <v>4</v>
      </c>
      <c r="S4" s="26" t="s">
        <v>11</v>
      </c>
      <c r="T4" s="26" t="s">
        <v>241</v>
      </c>
      <c r="U4" s="26" t="s">
        <v>24</v>
      </c>
      <c r="V4" s="134"/>
      <c r="W4" s="26" t="s">
        <v>4</v>
      </c>
      <c r="X4" s="26" t="s">
        <v>11</v>
      </c>
      <c r="Y4" s="26" t="s">
        <v>241</v>
      </c>
      <c r="Z4" s="26" t="s">
        <v>24</v>
      </c>
      <c r="AA4" s="142"/>
    </row>
    <row r="5" customFormat="false" ht="12.75" hidden="false" customHeight="false" outlineLevel="0" collapsed="false">
      <c r="A5" s="142"/>
      <c r="B5" s="136" t="s">
        <v>103</v>
      </c>
      <c r="C5" s="151" t="n">
        <v>2</v>
      </c>
      <c r="D5" s="151" t="n">
        <v>0</v>
      </c>
      <c r="E5" s="151" t="n">
        <v>0</v>
      </c>
      <c r="F5" s="151" t="n">
        <f aca="false">C5</f>
        <v>2</v>
      </c>
      <c r="G5" s="134"/>
      <c r="H5" s="151" t="n">
        <v>0</v>
      </c>
      <c r="I5" s="151" t="n">
        <v>1</v>
      </c>
      <c r="J5" s="151" t="n">
        <v>0</v>
      </c>
      <c r="K5" s="151" t="n">
        <f aca="false">SUM(I5:J5)</f>
        <v>1</v>
      </c>
      <c r="L5" s="134"/>
      <c r="M5" s="151" t="n">
        <v>1</v>
      </c>
      <c r="N5" s="151" t="n">
        <v>0</v>
      </c>
      <c r="O5" s="151" t="n">
        <v>0</v>
      </c>
      <c r="P5" s="151" t="n">
        <f aca="false">SUM(M5:N5)</f>
        <v>1</v>
      </c>
      <c r="Q5" s="134"/>
      <c r="R5" s="151" t="n">
        <v>1</v>
      </c>
      <c r="S5" s="151" t="n">
        <v>0</v>
      </c>
      <c r="T5" s="151" t="n">
        <v>0</v>
      </c>
      <c r="U5" s="151" t="n">
        <f aca="false">SUM(R5:S5)</f>
        <v>1</v>
      </c>
      <c r="V5" s="134"/>
      <c r="W5" s="151" t="n">
        <v>0</v>
      </c>
      <c r="X5" s="151" t="n">
        <v>1</v>
      </c>
      <c r="Y5" s="151" t="n">
        <v>0</v>
      </c>
      <c r="Z5" s="151" t="n">
        <f aca="false">SUM(W5:X5)</f>
        <v>1</v>
      </c>
      <c r="AA5" s="142"/>
    </row>
    <row r="6" customFormat="false" ht="12.75" hidden="false" customHeight="false" outlineLevel="0" collapsed="false">
      <c r="A6" s="142"/>
      <c r="B6" s="136" t="s">
        <v>146</v>
      </c>
      <c r="C6" s="151" t="n">
        <v>1</v>
      </c>
      <c r="D6" s="151" t="n">
        <v>0</v>
      </c>
      <c r="E6" s="151" t="n">
        <v>0</v>
      </c>
      <c r="F6" s="151" t="n">
        <f aca="false">C6</f>
        <v>1</v>
      </c>
      <c r="G6" s="134"/>
      <c r="H6" s="151" t="n">
        <v>0</v>
      </c>
      <c r="I6" s="151" t="n">
        <v>0</v>
      </c>
      <c r="J6" s="151" t="n">
        <v>0</v>
      </c>
      <c r="K6" s="151" t="n">
        <f aca="false">SUM(I6:J6)</f>
        <v>0</v>
      </c>
      <c r="L6" s="134"/>
      <c r="M6" s="151" t="n">
        <v>0</v>
      </c>
      <c r="N6" s="151" t="n">
        <v>1</v>
      </c>
      <c r="O6" s="151" t="n">
        <v>0</v>
      </c>
      <c r="P6" s="152" t="n">
        <f aca="false">SUM(M6:N6)</f>
        <v>1</v>
      </c>
      <c r="Q6" s="134"/>
      <c r="R6" s="151" t="n">
        <v>1</v>
      </c>
      <c r="S6" s="151" t="n">
        <v>3</v>
      </c>
      <c r="T6" s="151" t="n">
        <v>0</v>
      </c>
      <c r="U6" s="151" t="n">
        <f aca="false">SUM(R6:S6)</f>
        <v>4</v>
      </c>
      <c r="V6" s="134"/>
      <c r="W6" s="151" t="n">
        <v>0</v>
      </c>
      <c r="X6" s="151" t="n">
        <v>0</v>
      </c>
      <c r="Y6" s="151" t="n">
        <v>0</v>
      </c>
      <c r="Z6" s="151" t="n">
        <f aca="false">SUM(W6:X6)</f>
        <v>0</v>
      </c>
      <c r="AA6" s="142"/>
    </row>
    <row r="7" customFormat="false" ht="12.75" hidden="false" customHeight="false" outlineLevel="0" collapsed="false">
      <c r="A7" s="142"/>
      <c r="B7" s="153" t="s">
        <v>105</v>
      </c>
      <c r="C7" s="152" t="n">
        <v>0</v>
      </c>
      <c r="D7" s="152" t="n">
        <v>0</v>
      </c>
      <c r="E7" s="152" t="n">
        <v>0</v>
      </c>
      <c r="F7" s="152" t="n">
        <f aca="false">C7</f>
        <v>0</v>
      </c>
      <c r="G7" s="134"/>
      <c r="H7" s="152" t="n">
        <v>0</v>
      </c>
      <c r="I7" s="152" t="n">
        <v>4</v>
      </c>
      <c r="J7" s="152" t="n">
        <v>0</v>
      </c>
      <c r="K7" s="152" t="n">
        <f aca="false">SUM(I7:J7)</f>
        <v>4</v>
      </c>
      <c r="L7" s="134"/>
      <c r="M7" s="152"/>
      <c r="N7" s="152" t="n">
        <v>0</v>
      </c>
      <c r="O7" s="152" t="n">
        <v>0</v>
      </c>
      <c r="P7" s="154" t="n">
        <f aca="false">SUM(M7:N7)</f>
        <v>0</v>
      </c>
      <c r="Q7" s="134"/>
      <c r="R7" s="152" t="n">
        <v>0</v>
      </c>
      <c r="S7" s="152" t="n">
        <v>0</v>
      </c>
      <c r="T7" s="152" t="n">
        <v>0</v>
      </c>
      <c r="U7" s="152" t="n">
        <f aca="false">SUM(R7:S7)</f>
        <v>0</v>
      </c>
      <c r="V7" s="134"/>
      <c r="W7" s="152" t="n">
        <v>1</v>
      </c>
      <c r="X7" s="152" t="n">
        <v>1</v>
      </c>
      <c r="Y7" s="152" t="n">
        <v>0</v>
      </c>
      <c r="Z7" s="152" t="n">
        <f aca="false">SUM(W7:X7)</f>
        <v>2</v>
      </c>
      <c r="AA7" s="142"/>
    </row>
    <row r="8" customFormat="false" ht="12.75" hidden="false" customHeight="false" outlineLevel="0" collapsed="false">
      <c r="A8" s="142"/>
      <c r="B8" s="142" t="s">
        <v>101</v>
      </c>
      <c r="C8" s="98" t="n">
        <v>0</v>
      </c>
      <c r="D8" s="98" t="n">
        <v>0</v>
      </c>
      <c r="E8" s="98" t="n">
        <v>0</v>
      </c>
      <c r="F8" s="98" t="n">
        <f aca="false">C8</f>
        <v>0</v>
      </c>
      <c r="G8" s="134"/>
      <c r="H8" s="98" t="n">
        <v>0</v>
      </c>
      <c r="I8" s="98" t="n">
        <v>0</v>
      </c>
      <c r="J8" s="98" t="n">
        <v>0</v>
      </c>
      <c r="K8" s="98" t="n">
        <f aca="false">SUM(I8:J8)</f>
        <v>0</v>
      </c>
      <c r="L8" s="134"/>
      <c r="M8" s="98" t="n">
        <v>1</v>
      </c>
      <c r="N8" s="98" t="n">
        <v>0</v>
      </c>
      <c r="O8" s="98" t="n">
        <v>0</v>
      </c>
      <c r="P8" s="98" t="n">
        <f aca="false">SUM(M8:N8)</f>
        <v>1</v>
      </c>
      <c r="Q8" s="134"/>
      <c r="R8" s="98" t="n">
        <v>0</v>
      </c>
      <c r="S8" s="98" t="n">
        <v>0</v>
      </c>
      <c r="T8" s="98" t="n">
        <v>0</v>
      </c>
      <c r="U8" s="98" t="n">
        <f aca="false">SUM(R8:S8)</f>
        <v>0</v>
      </c>
      <c r="V8" s="134"/>
      <c r="W8" s="98" t="n">
        <v>0</v>
      </c>
      <c r="X8" s="98" t="n">
        <v>1</v>
      </c>
      <c r="Y8" s="98" t="n">
        <v>0</v>
      </c>
      <c r="Z8" s="98" t="n">
        <f aca="false">SUM(W8:X8)</f>
        <v>1</v>
      </c>
      <c r="AA8" s="142"/>
    </row>
    <row r="9" customFormat="false" ht="12.75" hidden="false" customHeight="false" outlineLevel="0" collapsed="false">
      <c r="A9" s="142"/>
      <c r="B9" s="153" t="s">
        <v>140</v>
      </c>
      <c r="C9" s="152" t="n">
        <v>1</v>
      </c>
      <c r="D9" s="152" t="n">
        <v>0</v>
      </c>
      <c r="E9" s="152" t="n">
        <v>0</v>
      </c>
      <c r="F9" s="152" t="n">
        <f aca="false">C9</f>
        <v>1</v>
      </c>
      <c r="G9" s="134"/>
      <c r="H9" s="152" t="n">
        <v>0</v>
      </c>
      <c r="I9" s="152" t="n">
        <v>0</v>
      </c>
      <c r="J9" s="152" t="n">
        <v>1</v>
      </c>
      <c r="K9" s="152" t="n">
        <f aca="false">SUM(I9:J9)</f>
        <v>1</v>
      </c>
      <c r="L9" s="134"/>
      <c r="M9" s="152" t="n">
        <v>0</v>
      </c>
      <c r="N9" s="152" t="n">
        <v>2</v>
      </c>
      <c r="O9" s="152" t="n">
        <v>0</v>
      </c>
      <c r="P9" s="152" t="n">
        <f aca="false">SUM(M9:N9)</f>
        <v>2</v>
      </c>
      <c r="Q9" s="134"/>
      <c r="R9" s="152" t="n">
        <v>1</v>
      </c>
      <c r="S9" s="152" t="n">
        <v>0</v>
      </c>
      <c r="T9" s="152" t="n">
        <v>0</v>
      </c>
      <c r="U9" s="152" t="n">
        <f aca="false">SUM(R9:S9)</f>
        <v>1</v>
      </c>
      <c r="V9" s="134"/>
      <c r="W9" s="152" t="n">
        <v>0</v>
      </c>
      <c r="X9" s="152" t="n">
        <v>1</v>
      </c>
      <c r="Y9" s="152" t="n">
        <v>0</v>
      </c>
      <c r="Z9" s="152" t="n">
        <f aca="false">SUM(W9:X9)</f>
        <v>1</v>
      </c>
      <c r="AA9" s="142"/>
    </row>
    <row r="10" customFormat="false" ht="12.75" hidden="false" customHeight="false" outlineLevel="0" collapsed="false">
      <c r="A10" s="142"/>
      <c r="B10" s="142" t="s">
        <v>112</v>
      </c>
      <c r="C10" s="98" t="n">
        <v>0</v>
      </c>
      <c r="D10" s="98" t="n">
        <v>0</v>
      </c>
      <c r="E10" s="98" t="n">
        <v>0</v>
      </c>
      <c r="F10" s="98" t="n">
        <f aca="false">C10</f>
        <v>0</v>
      </c>
      <c r="G10" s="134"/>
      <c r="H10" s="98" t="n">
        <v>0</v>
      </c>
      <c r="I10" s="98" t="n">
        <v>1</v>
      </c>
      <c r="J10" s="98" t="n">
        <v>0</v>
      </c>
      <c r="K10" s="98" t="n">
        <f aca="false">SUM(I10:J10)</f>
        <v>1</v>
      </c>
      <c r="L10" s="134"/>
      <c r="M10" s="98" t="n">
        <v>0</v>
      </c>
      <c r="N10" s="98" t="n">
        <v>0</v>
      </c>
      <c r="O10" s="98" t="n">
        <v>0</v>
      </c>
      <c r="P10" s="98" t="n">
        <f aca="false">SUM(M10:N10)</f>
        <v>0</v>
      </c>
      <c r="Q10" s="134"/>
      <c r="R10" s="98" t="n">
        <v>0</v>
      </c>
      <c r="S10" s="98" t="n">
        <v>0</v>
      </c>
      <c r="T10" s="98" t="n">
        <v>0</v>
      </c>
      <c r="U10" s="98" t="n">
        <f aca="false">SUM(R10:S10)</f>
        <v>0</v>
      </c>
      <c r="V10" s="134"/>
      <c r="W10" s="98" t="n">
        <v>1</v>
      </c>
      <c r="X10" s="98" t="n">
        <v>0</v>
      </c>
      <c r="Y10" s="98" t="n">
        <v>0</v>
      </c>
      <c r="Z10" s="98" t="n">
        <f aca="false">SUM(W10:X10)</f>
        <v>1</v>
      </c>
      <c r="AA10" s="142"/>
    </row>
    <row r="11" customFormat="false" ht="12.75" hidden="false" customHeight="false" outlineLevel="0" collapsed="false">
      <c r="A11" s="142"/>
      <c r="B11" s="153" t="s">
        <v>107</v>
      </c>
      <c r="C11" s="152" t="n">
        <v>0</v>
      </c>
      <c r="D11" s="152" t="n">
        <v>0</v>
      </c>
      <c r="E11" s="152" t="n">
        <v>0</v>
      </c>
      <c r="F11" s="152" t="n">
        <f aca="false">C11</f>
        <v>0</v>
      </c>
      <c r="G11" s="134"/>
      <c r="H11" s="152" t="n">
        <v>0</v>
      </c>
      <c r="I11" s="152" t="n">
        <v>1</v>
      </c>
      <c r="J11" s="152" t="n">
        <v>0</v>
      </c>
      <c r="K11" s="152" t="n">
        <f aca="false">SUM(I11:J11)</f>
        <v>1</v>
      </c>
      <c r="L11" s="134"/>
      <c r="M11" s="152" t="n">
        <v>1</v>
      </c>
      <c r="N11" s="152" t="n">
        <v>2</v>
      </c>
      <c r="O11" s="152" t="n">
        <v>0</v>
      </c>
      <c r="P11" s="152" t="n">
        <f aca="false">SUM(M11:N11)</f>
        <v>3</v>
      </c>
      <c r="Q11" s="134"/>
      <c r="R11" s="152" t="n">
        <v>0</v>
      </c>
      <c r="S11" s="152" t="n">
        <v>0</v>
      </c>
      <c r="T11" s="152" t="n">
        <v>0</v>
      </c>
      <c r="U11" s="152" t="n">
        <f aca="false">SUM(R11:S11)</f>
        <v>0</v>
      </c>
      <c r="V11" s="134"/>
      <c r="W11" s="152" t="n">
        <v>1</v>
      </c>
      <c r="X11" s="152" t="n">
        <v>0</v>
      </c>
      <c r="Y11" s="152" t="n">
        <v>0</v>
      </c>
      <c r="Z11" s="152" t="n">
        <f aca="false">SUM(W11:X11)</f>
        <v>1</v>
      </c>
      <c r="AA11" s="142"/>
    </row>
    <row r="12" customFormat="false" ht="12.75" hidden="false" customHeight="false" outlineLevel="0" collapsed="false">
      <c r="A12" s="142"/>
      <c r="B12" s="142" t="s">
        <v>100</v>
      </c>
      <c r="C12" s="98" t="n">
        <v>0</v>
      </c>
      <c r="D12" s="98" t="n">
        <v>0</v>
      </c>
      <c r="E12" s="98" t="n">
        <v>0</v>
      </c>
      <c r="F12" s="98" t="n">
        <f aca="false">C12</f>
        <v>0</v>
      </c>
      <c r="G12" s="134"/>
      <c r="H12" s="98" t="n">
        <v>0</v>
      </c>
      <c r="I12" s="98" t="n">
        <v>1</v>
      </c>
      <c r="J12" s="98" t="n">
        <v>0</v>
      </c>
      <c r="K12" s="98" t="n">
        <f aca="false">SUM(I12:J12)</f>
        <v>1</v>
      </c>
      <c r="L12" s="134"/>
      <c r="M12" s="98" t="n">
        <v>0</v>
      </c>
      <c r="N12" s="98" t="n">
        <v>0</v>
      </c>
      <c r="O12" s="98" t="n">
        <v>0</v>
      </c>
      <c r="P12" s="98" t="n">
        <f aca="false">SUM(M12:N12)</f>
        <v>0</v>
      </c>
      <c r="Q12" s="134"/>
      <c r="R12" s="98" t="n">
        <v>0</v>
      </c>
      <c r="S12" s="98" t="n">
        <v>1</v>
      </c>
      <c r="T12" s="98" t="n">
        <v>0</v>
      </c>
      <c r="U12" s="98" t="n">
        <f aca="false">SUM(R12:S12)</f>
        <v>1</v>
      </c>
      <c r="V12" s="134"/>
      <c r="W12" s="98" t="n">
        <v>0</v>
      </c>
      <c r="X12" s="98" t="n">
        <v>2</v>
      </c>
      <c r="Y12" s="98" t="n">
        <v>0</v>
      </c>
      <c r="Z12" s="98" t="n">
        <f aca="false">SUM(W12:X12)</f>
        <v>2</v>
      </c>
      <c r="AA12" s="142"/>
    </row>
    <row r="13" customFormat="false" ht="12.75" hidden="false" customHeight="false" outlineLevel="0" collapsed="false">
      <c r="A13" s="142"/>
      <c r="B13" s="153" t="s">
        <v>113</v>
      </c>
      <c r="C13" s="152" t="n">
        <v>2</v>
      </c>
      <c r="D13" s="152" t="n">
        <v>0</v>
      </c>
      <c r="E13" s="152" t="n">
        <v>0</v>
      </c>
      <c r="F13" s="152" t="n">
        <f aca="false">C13</f>
        <v>2</v>
      </c>
      <c r="G13" s="134"/>
      <c r="H13" s="152" t="n">
        <v>0</v>
      </c>
      <c r="I13" s="152" t="n">
        <v>0</v>
      </c>
      <c r="J13" s="152" t="n">
        <v>0</v>
      </c>
      <c r="K13" s="152" t="n">
        <f aca="false">SUM(I13:J13)</f>
        <v>0</v>
      </c>
      <c r="L13" s="134"/>
      <c r="M13" s="152" t="n">
        <v>0</v>
      </c>
      <c r="N13" s="152" t="n">
        <v>0</v>
      </c>
      <c r="O13" s="152" t="n">
        <v>0</v>
      </c>
      <c r="P13" s="152" t="n">
        <f aca="false">SUM(M13:N13)</f>
        <v>0</v>
      </c>
      <c r="Q13" s="134"/>
      <c r="R13" s="152" t="n">
        <v>0</v>
      </c>
      <c r="S13" s="152" t="n">
        <v>0</v>
      </c>
      <c r="T13" s="152" t="n">
        <v>0</v>
      </c>
      <c r="U13" s="152" t="n">
        <f aca="false">SUM(R13:S13)</f>
        <v>0</v>
      </c>
      <c r="V13" s="134"/>
      <c r="W13" s="152" t="n">
        <v>1</v>
      </c>
      <c r="X13" s="152" t="n">
        <v>0</v>
      </c>
      <c r="Y13" s="152" t="n">
        <v>0</v>
      </c>
      <c r="Z13" s="152" t="n">
        <f aca="false">SUM(W13:X13)</f>
        <v>1</v>
      </c>
      <c r="AA13" s="142"/>
    </row>
    <row r="14" customFormat="false" ht="12.75" hidden="false" customHeight="false" outlineLevel="0" collapsed="false">
      <c r="A14" s="142"/>
      <c r="B14" s="142" t="s">
        <v>106</v>
      </c>
      <c r="C14" s="98" t="n">
        <v>0</v>
      </c>
      <c r="D14" s="98" t="n">
        <v>0</v>
      </c>
      <c r="E14" s="98" t="n">
        <v>0</v>
      </c>
      <c r="F14" s="98" t="n">
        <f aca="false">C14</f>
        <v>0</v>
      </c>
      <c r="G14" s="134"/>
      <c r="H14" s="98" t="n">
        <v>0</v>
      </c>
      <c r="I14" s="98" t="n">
        <v>1</v>
      </c>
      <c r="J14" s="98" t="n">
        <v>0</v>
      </c>
      <c r="K14" s="98" t="n">
        <f aca="false">SUM(I14:J14)</f>
        <v>1</v>
      </c>
      <c r="L14" s="134"/>
      <c r="M14" s="98" t="n">
        <v>0</v>
      </c>
      <c r="N14" s="98" t="n">
        <v>1</v>
      </c>
      <c r="O14" s="98" t="n">
        <v>0</v>
      </c>
      <c r="P14" s="98" t="n">
        <f aca="false">SUM(M14:N14)</f>
        <v>1</v>
      </c>
      <c r="Q14" s="134"/>
      <c r="R14" s="98" t="n">
        <v>0</v>
      </c>
      <c r="S14" s="98" t="n">
        <v>0</v>
      </c>
      <c r="T14" s="98" t="n">
        <v>0</v>
      </c>
      <c r="U14" s="98" t="n">
        <f aca="false">SUM(R14:S14)</f>
        <v>0</v>
      </c>
      <c r="V14" s="134"/>
      <c r="W14" s="98" t="n">
        <v>0</v>
      </c>
      <c r="X14" s="98" t="n">
        <v>1</v>
      </c>
      <c r="Y14" s="98" t="n">
        <v>0</v>
      </c>
      <c r="Z14" s="98" t="n">
        <f aca="false">SUM(W14:X14)</f>
        <v>1</v>
      </c>
      <c r="AA14" s="142"/>
    </row>
    <row r="15" customFormat="false" ht="12.75" hidden="false" customHeight="false" outlineLevel="0" collapsed="false">
      <c r="A15" s="142"/>
      <c r="B15" s="153" t="s">
        <v>153</v>
      </c>
      <c r="C15" s="152" t="n">
        <v>2</v>
      </c>
      <c r="D15" s="152" t="n">
        <v>0</v>
      </c>
      <c r="E15" s="152" t="n">
        <v>0</v>
      </c>
      <c r="F15" s="152" t="n">
        <f aca="false">C15</f>
        <v>2</v>
      </c>
      <c r="G15" s="134"/>
      <c r="H15" s="152" t="n">
        <v>0</v>
      </c>
      <c r="I15" s="152" t="n">
        <v>0</v>
      </c>
      <c r="J15" s="152" t="n">
        <v>0</v>
      </c>
      <c r="K15" s="152" t="n">
        <f aca="false">SUM(I15:J15)</f>
        <v>0</v>
      </c>
      <c r="L15" s="134"/>
      <c r="M15" s="152" t="n">
        <v>0</v>
      </c>
      <c r="N15" s="152" t="n">
        <v>1</v>
      </c>
      <c r="O15" s="152" t="n">
        <v>0</v>
      </c>
      <c r="P15" s="152" t="n">
        <f aca="false">SUM(M15:N15)</f>
        <v>1</v>
      </c>
      <c r="Q15" s="134"/>
      <c r="R15" s="152" t="n">
        <v>0</v>
      </c>
      <c r="S15" s="152" t="n">
        <v>0</v>
      </c>
      <c r="T15" s="152" t="n">
        <v>0</v>
      </c>
      <c r="U15" s="152" t="n">
        <f aca="false">SUM(R15:S15)</f>
        <v>0</v>
      </c>
      <c r="V15" s="134"/>
      <c r="W15" s="152" t="n">
        <v>0</v>
      </c>
      <c r="X15" s="152" t="n">
        <v>1</v>
      </c>
      <c r="Y15" s="152" t="n">
        <v>0</v>
      </c>
      <c r="Z15" s="152" t="n">
        <f aca="false">SUM(W15:X15)</f>
        <v>1</v>
      </c>
      <c r="AA15" s="142"/>
    </row>
    <row r="16" customFormat="false" ht="12.75" hidden="false" customHeight="false" outlineLevel="0" collapsed="false">
      <c r="A16" s="142"/>
      <c r="B16" s="142" t="s">
        <v>111</v>
      </c>
      <c r="C16" s="98" t="n">
        <v>0</v>
      </c>
      <c r="D16" s="98" t="n">
        <v>0</v>
      </c>
      <c r="E16" s="98" t="n">
        <v>0</v>
      </c>
      <c r="F16" s="98" t="n">
        <f aca="false">C16</f>
        <v>0</v>
      </c>
      <c r="G16" s="134"/>
      <c r="H16" s="98" t="n">
        <v>0</v>
      </c>
      <c r="I16" s="98" t="n">
        <v>0</v>
      </c>
      <c r="J16" s="98" t="n">
        <v>0</v>
      </c>
      <c r="K16" s="98" t="n">
        <f aca="false">SUM(I16:J16)</f>
        <v>0</v>
      </c>
      <c r="L16" s="134"/>
      <c r="M16" s="98" t="n">
        <v>0</v>
      </c>
      <c r="N16" s="98" t="n">
        <v>1</v>
      </c>
      <c r="O16" s="98" t="n">
        <v>0</v>
      </c>
      <c r="P16" s="98" t="n">
        <f aca="false">SUM(M16:N16)</f>
        <v>1</v>
      </c>
      <c r="Q16" s="134"/>
      <c r="R16" s="98" t="n">
        <v>0</v>
      </c>
      <c r="S16" s="98" t="n">
        <v>0</v>
      </c>
      <c r="T16" s="98" t="n">
        <v>0</v>
      </c>
      <c r="U16" s="98" t="n">
        <f aca="false">SUM(R16:S16)</f>
        <v>0</v>
      </c>
      <c r="V16" s="134"/>
      <c r="W16" s="98" t="n">
        <v>0</v>
      </c>
      <c r="X16" s="98" t="n">
        <v>0</v>
      </c>
      <c r="Y16" s="98" t="n">
        <v>0</v>
      </c>
      <c r="Z16" s="98" t="n">
        <f aca="false">SUM(W16:X16)</f>
        <v>0</v>
      </c>
      <c r="AA16" s="142"/>
    </row>
    <row r="17" customFormat="false" ht="12.75" hidden="false" customHeight="false" outlineLevel="0" collapsed="false">
      <c r="A17" s="142"/>
      <c r="B17" s="153" t="s">
        <v>221</v>
      </c>
      <c r="C17" s="152" t="n">
        <v>0</v>
      </c>
      <c r="D17" s="152" t="n">
        <v>0</v>
      </c>
      <c r="E17" s="152" t="n">
        <v>0</v>
      </c>
      <c r="F17" s="152" t="n">
        <f aca="false">C17</f>
        <v>0</v>
      </c>
      <c r="G17" s="134"/>
      <c r="H17" s="152" t="n">
        <v>0</v>
      </c>
      <c r="I17" s="152" t="n">
        <v>0</v>
      </c>
      <c r="J17" s="152" t="n">
        <v>0</v>
      </c>
      <c r="K17" s="152" t="n">
        <f aca="false">SUM(I17:J17)</f>
        <v>0</v>
      </c>
      <c r="L17" s="134"/>
      <c r="M17" s="152" t="n">
        <v>0</v>
      </c>
      <c r="N17" s="152" t="n">
        <v>0</v>
      </c>
      <c r="O17" s="152" t="n">
        <v>0</v>
      </c>
      <c r="P17" s="152" t="n">
        <f aca="false">SUM(M17:N17)</f>
        <v>0</v>
      </c>
      <c r="Q17" s="134"/>
      <c r="R17" s="152" t="n">
        <v>0</v>
      </c>
      <c r="S17" s="152" t="n">
        <v>0</v>
      </c>
      <c r="T17" s="152" t="n">
        <v>0</v>
      </c>
      <c r="U17" s="152" t="n">
        <f aca="false">SUM(R17:S17)</f>
        <v>0</v>
      </c>
      <c r="V17" s="134"/>
      <c r="W17" s="152" t="n">
        <v>0</v>
      </c>
      <c r="X17" s="152" t="n">
        <v>0</v>
      </c>
      <c r="Y17" s="152" t="n">
        <v>0</v>
      </c>
      <c r="Z17" s="152" t="n">
        <f aca="false">SUM(W17:X17)</f>
        <v>0</v>
      </c>
      <c r="AA17" s="142"/>
    </row>
    <row r="18" customFormat="false" ht="12.75" hidden="false" customHeight="false" outlineLevel="0" collapsed="false">
      <c r="A18" s="142"/>
      <c r="B18" s="142" t="s">
        <v>102</v>
      </c>
      <c r="C18" s="98" t="n">
        <v>0</v>
      </c>
      <c r="D18" s="98" t="n">
        <v>0</v>
      </c>
      <c r="E18" s="98" t="n">
        <v>0</v>
      </c>
      <c r="F18" s="98" t="n">
        <f aca="false">C18</f>
        <v>0</v>
      </c>
      <c r="G18" s="134"/>
      <c r="H18" s="98" t="n">
        <v>0</v>
      </c>
      <c r="I18" s="98" t="n">
        <v>0</v>
      </c>
      <c r="J18" s="98" t="n">
        <v>0</v>
      </c>
      <c r="K18" s="98" t="n">
        <f aca="false">SUM(I18:J18)</f>
        <v>0</v>
      </c>
      <c r="L18" s="134"/>
      <c r="M18" s="98" t="n">
        <v>0</v>
      </c>
      <c r="N18" s="98" t="n">
        <v>0</v>
      </c>
      <c r="O18" s="98" t="n">
        <v>0</v>
      </c>
      <c r="P18" s="98" t="n">
        <f aca="false">SUM(M18:N18)</f>
        <v>0</v>
      </c>
      <c r="Q18" s="134"/>
      <c r="R18" s="98" t="n">
        <v>0</v>
      </c>
      <c r="S18" s="98" t="n">
        <v>0</v>
      </c>
      <c r="T18" s="98" t="n">
        <v>0</v>
      </c>
      <c r="U18" s="98" t="n">
        <f aca="false">SUM(R18:S18)</f>
        <v>0</v>
      </c>
      <c r="V18" s="134"/>
      <c r="W18" s="98" t="n">
        <v>0</v>
      </c>
      <c r="X18" s="98" t="n">
        <v>0</v>
      </c>
      <c r="Y18" s="98" t="n">
        <v>0</v>
      </c>
      <c r="Z18" s="98" t="n">
        <f aca="false">SUM(W18:X18)</f>
        <v>0</v>
      </c>
      <c r="AA18" s="142"/>
    </row>
    <row r="19" customFormat="false" ht="12.75" hidden="false" customHeight="false" outlineLevel="0" collapsed="false">
      <c r="A19" s="142"/>
      <c r="B19" s="153" t="s">
        <v>104</v>
      </c>
      <c r="C19" s="152" t="n">
        <v>0</v>
      </c>
      <c r="D19" s="152" t="n">
        <v>0</v>
      </c>
      <c r="E19" s="152" t="n">
        <v>0</v>
      </c>
      <c r="F19" s="152" t="n">
        <f aca="false">C19</f>
        <v>0</v>
      </c>
      <c r="G19" s="134"/>
      <c r="H19" s="152" t="n">
        <v>0</v>
      </c>
      <c r="I19" s="152" t="n">
        <v>0</v>
      </c>
      <c r="J19" s="152" t="n">
        <v>0</v>
      </c>
      <c r="K19" s="152" t="n">
        <f aca="false">SUM(I19:J19)</f>
        <v>0</v>
      </c>
      <c r="L19" s="134"/>
      <c r="M19" s="152" t="n">
        <v>0</v>
      </c>
      <c r="N19" s="152" t="n">
        <v>0</v>
      </c>
      <c r="O19" s="152" t="n">
        <v>0</v>
      </c>
      <c r="P19" s="152" t="n">
        <f aca="false">SUM(M19:N19)</f>
        <v>0</v>
      </c>
      <c r="Q19" s="134"/>
      <c r="R19" s="152" t="n">
        <v>0</v>
      </c>
      <c r="S19" s="152" t="n">
        <v>0</v>
      </c>
      <c r="T19" s="152" t="n">
        <v>0</v>
      </c>
      <c r="U19" s="152" t="n">
        <f aca="false">SUM(R19:S19)</f>
        <v>0</v>
      </c>
      <c r="V19" s="134"/>
      <c r="W19" s="152" t="n">
        <v>0</v>
      </c>
      <c r="X19" s="152" t="n">
        <v>0</v>
      </c>
      <c r="Y19" s="152" t="n">
        <v>0</v>
      </c>
      <c r="Z19" s="152" t="n">
        <f aca="false">SUM(W19:X19)</f>
        <v>0</v>
      </c>
      <c r="AA19" s="142"/>
    </row>
    <row r="20" customFormat="false" ht="12.75" hidden="false" customHeight="false" outlineLevel="0" collapsed="false">
      <c r="A20" s="142"/>
      <c r="B20" s="142" t="s">
        <v>109</v>
      </c>
      <c r="C20" s="98" t="n">
        <v>0</v>
      </c>
      <c r="D20" s="98" t="n">
        <v>0</v>
      </c>
      <c r="E20" s="98" t="n">
        <v>0</v>
      </c>
      <c r="F20" s="98" t="n">
        <f aca="false">C20</f>
        <v>0</v>
      </c>
      <c r="G20" s="134"/>
      <c r="H20" s="98" t="n">
        <v>0</v>
      </c>
      <c r="I20" s="98" t="n">
        <v>0</v>
      </c>
      <c r="J20" s="98" t="n">
        <v>0</v>
      </c>
      <c r="K20" s="98" t="n">
        <f aca="false">SUM(I20:J20)</f>
        <v>0</v>
      </c>
      <c r="L20" s="134"/>
      <c r="M20" s="98" t="n">
        <v>0</v>
      </c>
      <c r="N20" s="98" t="n">
        <v>0</v>
      </c>
      <c r="O20" s="98" t="n">
        <v>0</v>
      </c>
      <c r="P20" s="98" t="n">
        <f aca="false">SUM(M20:N20)</f>
        <v>0</v>
      </c>
      <c r="Q20" s="134"/>
      <c r="R20" s="98" t="n">
        <v>0</v>
      </c>
      <c r="S20" s="98" t="n">
        <v>0</v>
      </c>
      <c r="T20" s="98" t="n">
        <v>0</v>
      </c>
      <c r="U20" s="98" t="n">
        <f aca="false">SUM(R20:S20)</f>
        <v>0</v>
      </c>
      <c r="V20" s="134"/>
      <c r="W20" s="98" t="n">
        <v>1</v>
      </c>
      <c r="X20" s="98" t="n">
        <v>0</v>
      </c>
      <c r="Y20" s="98" t="n">
        <v>0</v>
      </c>
      <c r="Z20" s="98" t="n">
        <f aca="false">SUM(W20:X20)</f>
        <v>1</v>
      </c>
      <c r="AA20" s="142"/>
    </row>
    <row r="21" customFormat="false" ht="12.75" hidden="false" customHeight="false" outlineLevel="0" collapsed="false">
      <c r="A21" s="142"/>
      <c r="B21" s="153" t="s">
        <v>242</v>
      </c>
      <c r="C21" s="152" t="n">
        <v>0</v>
      </c>
      <c r="D21" s="152" t="n">
        <v>0</v>
      </c>
      <c r="E21" s="152" t="n">
        <v>0</v>
      </c>
      <c r="F21" s="152" t="n">
        <f aca="false">C21</f>
        <v>0</v>
      </c>
      <c r="G21" s="134"/>
      <c r="H21" s="152" t="n">
        <v>0</v>
      </c>
      <c r="I21" s="152" t="n">
        <v>0</v>
      </c>
      <c r="J21" s="152" t="n">
        <v>0</v>
      </c>
      <c r="K21" s="152" t="n">
        <f aca="false">SUM(I21:J21)</f>
        <v>0</v>
      </c>
      <c r="L21" s="134"/>
      <c r="M21" s="152" t="n">
        <v>0</v>
      </c>
      <c r="N21" s="152" t="n">
        <v>0</v>
      </c>
      <c r="O21" s="152" t="n">
        <v>0</v>
      </c>
      <c r="P21" s="152" t="n">
        <f aca="false">SUM(M21:N21)</f>
        <v>0</v>
      </c>
      <c r="Q21" s="134"/>
      <c r="R21" s="152" t="n">
        <v>0</v>
      </c>
      <c r="S21" s="152" t="n">
        <v>0</v>
      </c>
      <c r="T21" s="152" t="n">
        <v>0</v>
      </c>
      <c r="U21" s="152" t="n">
        <f aca="false">SUM(R21:S21)</f>
        <v>0</v>
      </c>
      <c r="V21" s="134"/>
      <c r="W21" s="152" t="n">
        <v>0</v>
      </c>
      <c r="X21" s="152" t="n">
        <v>0</v>
      </c>
      <c r="Y21" s="152" t="n">
        <v>0</v>
      </c>
      <c r="Z21" s="152" t="n">
        <f aca="false">SUM(W21:X21)</f>
        <v>0</v>
      </c>
      <c r="AA21" s="142"/>
    </row>
    <row r="22" customFormat="false" ht="12.75" hidden="false" customHeight="false" outlineLevel="0" collapsed="false">
      <c r="A22" s="142"/>
      <c r="B22" s="83" t="s">
        <v>243</v>
      </c>
      <c r="C22" s="154" t="n">
        <v>1</v>
      </c>
      <c r="D22" s="154" t="n">
        <v>0</v>
      </c>
      <c r="E22" s="154" t="n">
        <v>0</v>
      </c>
      <c r="F22" s="154" t="n">
        <f aca="false">C22</f>
        <v>1</v>
      </c>
      <c r="G22" s="134"/>
      <c r="H22" s="154" t="n">
        <v>0</v>
      </c>
      <c r="I22" s="154" t="n">
        <v>0</v>
      </c>
      <c r="J22" s="154" t="n">
        <v>0</v>
      </c>
      <c r="K22" s="154" t="n">
        <f aca="false">SUM(I22:J22)</f>
        <v>0</v>
      </c>
      <c r="L22" s="134"/>
      <c r="M22" s="154" t="n">
        <v>0</v>
      </c>
      <c r="N22" s="154" t="n">
        <v>0</v>
      </c>
      <c r="O22" s="154" t="n">
        <v>0</v>
      </c>
      <c r="P22" s="154" t="n">
        <f aca="false">SUM(M22:N22)</f>
        <v>0</v>
      </c>
      <c r="Q22" s="134"/>
      <c r="R22" s="154" t="n">
        <v>0</v>
      </c>
      <c r="S22" s="154" t="n">
        <v>0</v>
      </c>
      <c r="T22" s="154" t="n">
        <v>0</v>
      </c>
      <c r="U22" s="154" t="n">
        <f aca="false">SUM(R22:S22)</f>
        <v>0</v>
      </c>
      <c r="V22" s="134"/>
      <c r="W22" s="154" t="n">
        <v>0</v>
      </c>
      <c r="X22" s="154" t="n">
        <v>0</v>
      </c>
      <c r="Y22" s="154" t="n">
        <v>0</v>
      </c>
      <c r="Z22" s="154" t="n">
        <f aca="false">SUM(W22:X22)</f>
        <v>0</v>
      </c>
      <c r="AA22" s="142"/>
    </row>
    <row r="23" customFormat="false" ht="18" hidden="false" customHeight="true" outlineLevel="0" collapsed="false">
      <c r="A23" s="142"/>
      <c r="B23" s="155" t="s">
        <v>235</v>
      </c>
      <c r="C23" s="156" t="n">
        <f aca="false">SUM(C5:C22)</f>
        <v>9</v>
      </c>
      <c r="D23" s="156" t="n">
        <f aca="false">SUM(D5:D22)</f>
        <v>0</v>
      </c>
      <c r="E23" s="156" t="n">
        <f aca="false">SUM(E5:E22)</f>
        <v>0</v>
      </c>
      <c r="F23" s="156" t="n">
        <f aca="false">C23</f>
        <v>9</v>
      </c>
      <c r="G23" s="134"/>
      <c r="H23" s="156" t="n">
        <f aca="false">SUM(H5:H22)</f>
        <v>0</v>
      </c>
      <c r="I23" s="156" t="n">
        <f aca="false">SUM(I5:I22)</f>
        <v>9</v>
      </c>
      <c r="J23" s="156" t="n">
        <f aca="false">SUM(J5:J22)</f>
        <v>1</v>
      </c>
      <c r="K23" s="156" t="n">
        <f aca="false">SUM(I23:J23)</f>
        <v>10</v>
      </c>
      <c r="L23" s="134"/>
      <c r="M23" s="156" t="n">
        <f aca="false">SUM(M5:M22)</f>
        <v>3</v>
      </c>
      <c r="N23" s="156" t="n">
        <f aca="false">SUM(N5:N22)</f>
        <v>8</v>
      </c>
      <c r="O23" s="156" t="n">
        <f aca="false">SUM(O5:O22)</f>
        <v>0</v>
      </c>
      <c r="P23" s="156" t="n">
        <f aca="false">SUM(M23:N23)</f>
        <v>11</v>
      </c>
      <c r="Q23" s="134"/>
      <c r="R23" s="156" t="n">
        <f aca="false">SUM(R5:R22)</f>
        <v>3</v>
      </c>
      <c r="S23" s="156" t="n">
        <f aca="false">SUM(S5:S22)</f>
        <v>4</v>
      </c>
      <c r="T23" s="156" t="n">
        <f aca="false">SUM(T5:T22)</f>
        <v>0</v>
      </c>
      <c r="U23" s="156" t="n">
        <f aca="false">SUM(R23:S23)</f>
        <v>7</v>
      </c>
      <c r="V23" s="134"/>
      <c r="W23" s="156" t="n">
        <f aca="false">SUM(W5:W22)</f>
        <v>5</v>
      </c>
      <c r="X23" s="156" t="n">
        <f aca="false">SUM(X5:X22)</f>
        <v>8</v>
      </c>
      <c r="Y23" s="156" t="n">
        <f aca="false">SUM(Y5:Y22)</f>
        <v>0</v>
      </c>
      <c r="Z23" s="156" t="n">
        <f aca="false">SUM(W23:X23)</f>
        <v>13</v>
      </c>
      <c r="AA23" s="142"/>
    </row>
    <row r="24" customFormat="false" ht="21.75" hidden="false" customHeight="true" outlineLevel="0" collapsed="false">
      <c r="A24" s="142"/>
      <c r="B24" s="157"/>
      <c r="C24" s="157"/>
      <c r="D24" s="157"/>
      <c r="E24" s="157"/>
      <c r="F24" s="157"/>
      <c r="G24" s="134"/>
      <c r="H24" s="157"/>
      <c r="I24" s="157"/>
      <c r="J24" s="157"/>
      <c r="K24" s="157"/>
      <c r="L24" s="134"/>
      <c r="M24" s="157"/>
      <c r="N24" s="157"/>
      <c r="O24" s="157"/>
      <c r="P24" s="157"/>
      <c r="Q24" s="134"/>
      <c r="R24" s="157"/>
      <c r="S24" s="157"/>
      <c r="T24" s="157"/>
      <c r="U24" s="157"/>
      <c r="V24" s="134"/>
      <c r="W24" s="157"/>
      <c r="X24" s="157"/>
      <c r="Y24" s="157"/>
      <c r="Z24" s="157"/>
      <c r="AA24" s="142"/>
    </row>
    <row r="25" customFormat="false" ht="12.75" hidden="false" customHeight="true" outlineLevel="0" collapsed="false">
      <c r="A25" s="142"/>
      <c r="B25" s="142"/>
      <c r="C25" s="149" t="s">
        <v>120</v>
      </c>
      <c r="D25" s="149"/>
      <c r="E25" s="149"/>
      <c r="F25" s="149"/>
      <c r="G25" s="134"/>
      <c r="H25" s="150" t="s">
        <v>121</v>
      </c>
      <c r="I25" s="150"/>
      <c r="J25" s="150"/>
      <c r="K25" s="150"/>
      <c r="L25" s="134"/>
      <c r="M25" s="150" t="s">
        <v>122</v>
      </c>
      <c r="N25" s="150"/>
      <c r="O25" s="150"/>
      <c r="P25" s="150"/>
      <c r="Q25" s="134"/>
      <c r="R25" s="150" t="s">
        <v>123</v>
      </c>
      <c r="S25" s="150"/>
      <c r="T25" s="150"/>
      <c r="U25" s="150"/>
      <c r="V25" s="134"/>
      <c r="W25" s="150" t="s">
        <v>245</v>
      </c>
      <c r="X25" s="150"/>
      <c r="Y25" s="150"/>
      <c r="Z25" s="150"/>
      <c r="AA25" s="142"/>
    </row>
    <row r="26" customFormat="false" ht="18.75" hidden="false" customHeight="true" outlineLevel="0" collapsed="false">
      <c r="A26" s="142"/>
      <c r="B26" s="24" t="s">
        <v>114</v>
      </c>
      <c r="C26" s="24" t="s">
        <v>4</v>
      </c>
      <c r="D26" s="24" t="s">
        <v>11</v>
      </c>
      <c r="E26" s="24" t="s">
        <v>241</v>
      </c>
      <c r="F26" s="24" t="s">
        <v>24</v>
      </c>
      <c r="G26" s="134"/>
      <c r="H26" s="24" t="s">
        <v>4</v>
      </c>
      <c r="I26" s="24" t="s">
        <v>11</v>
      </c>
      <c r="J26" s="24" t="s">
        <v>241</v>
      </c>
      <c r="K26" s="24" t="s">
        <v>24</v>
      </c>
      <c r="L26" s="134"/>
      <c r="M26" s="24" t="s">
        <v>4</v>
      </c>
      <c r="N26" s="24" t="s">
        <v>11</v>
      </c>
      <c r="O26" s="24" t="s">
        <v>241</v>
      </c>
      <c r="P26" s="24" t="s">
        <v>24</v>
      </c>
      <c r="Q26" s="134"/>
      <c r="R26" s="24" t="s">
        <v>4</v>
      </c>
      <c r="S26" s="24" t="s">
        <v>11</v>
      </c>
      <c r="T26" s="24" t="s">
        <v>241</v>
      </c>
      <c r="U26" s="24" t="s">
        <v>24</v>
      </c>
      <c r="V26" s="134"/>
      <c r="W26" s="24" t="s">
        <v>4</v>
      </c>
      <c r="X26" s="24" t="s">
        <v>11</v>
      </c>
      <c r="Y26" s="24" t="s">
        <v>241</v>
      </c>
      <c r="Z26" s="24" t="s">
        <v>24</v>
      </c>
      <c r="AA26" s="142"/>
    </row>
    <row r="27" customFormat="false" ht="12.75" hidden="false" customHeight="false" outlineLevel="0" collapsed="false">
      <c r="A27" s="142"/>
      <c r="B27" s="153" t="s">
        <v>115</v>
      </c>
      <c r="C27" s="152" t="n">
        <v>3</v>
      </c>
      <c r="D27" s="152" t="n">
        <v>0</v>
      </c>
      <c r="E27" s="152" t="n">
        <v>0</v>
      </c>
      <c r="F27" s="152" t="n">
        <f aca="false">C27</f>
        <v>3</v>
      </c>
      <c r="G27" s="134"/>
      <c r="H27" s="152" t="n">
        <v>0</v>
      </c>
      <c r="I27" s="152" t="n">
        <v>4</v>
      </c>
      <c r="J27" s="152" t="n">
        <v>0</v>
      </c>
      <c r="K27" s="152" t="n">
        <f aca="false">SUM(I27:J27)</f>
        <v>4</v>
      </c>
      <c r="L27" s="134"/>
      <c r="M27" s="152" t="n">
        <v>2</v>
      </c>
      <c r="N27" s="152" t="n">
        <v>2</v>
      </c>
      <c r="O27" s="152" t="n">
        <v>0</v>
      </c>
      <c r="P27" s="152" t="n">
        <f aca="false">SUM(M27:N27)</f>
        <v>4</v>
      </c>
      <c r="Q27" s="134"/>
      <c r="R27" s="152" t="n">
        <v>1</v>
      </c>
      <c r="S27" s="152" t="n">
        <v>1</v>
      </c>
      <c r="T27" s="152" t="n">
        <v>0</v>
      </c>
      <c r="U27" s="152" t="n">
        <f aca="false">SUM(R27:S27)</f>
        <v>2</v>
      </c>
      <c r="V27" s="134"/>
      <c r="W27" s="152" t="n">
        <v>2</v>
      </c>
      <c r="X27" s="152" t="n">
        <v>5</v>
      </c>
      <c r="Y27" s="152" t="n">
        <v>0</v>
      </c>
      <c r="Z27" s="152" t="n">
        <f aca="false">SUM(W27:X27)</f>
        <v>7</v>
      </c>
      <c r="AA27" s="142"/>
    </row>
    <row r="28" customFormat="false" ht="12.75" hidden="false" customHeight="false" outlineLevel="0" collapsed="false">
      <c r="A28" s="142"/>
      <c r="B28" s="142" t="s">
        <v>116</v>
      </c>
      <c r="C28" s="98" t="n">
        <v>6</v>
      </c>
      <c r="D28" s="98" t="n">
        <v>0</v>
      </c>
      <c r="E28" s="98" t="n">
        <v>0</v>
      </c>
      <c r="F28" s="98" t="n">
        <f aca="false">C28</f>
        <v>6</v>
      </c>
      <c r="G28" s="134"/>
      <c r="H28" s="98" t="n">
        <v>0</v>
      </c>
      <c r="I28" s="98" t="n">
        <v>5</v>
      </c>
      <c r="J28" s="98" t="n">
        <v>1</v>
      </c>
      <c r="K28" s="98" t="n">
        <f aca="false">SUM(I28:J28)</f>
        <v>6</v>
      </c>
      <c r="L28" s="134"/>
      <c r="M28" s="98" t="n">
        <v>1</v>
      </c>
      <c r="N28" s="98" t="n">
        <v>6</v>
      </c>
      <c r="O28" s="98" t="n">
        <v>0</v>
      </c>
      <c r="P28" s="98" t="n">
        <f aca="false">SUM(M28:N28)</f>
        <v>7</v>
      </c>
      <c r="Q28" s="134"/>
      <c r="R28" s="98" t="n">
        <v>2</v>
      </c>
      <c r="S28" s="98" t="n">
        <v>3</v>
      </c>
      <c r="T28" s="98" t="n">
        <v>0</v>
      </c>
      <c r="U28" s="98" t="n">
        <f aca="false">SUM(R28:S28)</f>
        <v>5</v>
      </c>
      <c r="V28" s="134"/>
      <c r="W28" s="98" t="n">
        <v>3</v>
      </c>
      <c r="X28" s="98" t="n">
        <v>3</v>
      </c>
      <c r="Y28" s="98" t="n">
        <v>0</v>
      </c>
      <c r="Z28" s="98" t="n">
        <f aca="false">SUM(W28:X28)</f>
        <v>6</v>
      </c>
      <c r="AA28" s="142"/>
    </row>
    <row r="29" customFormat="false" ht="13.5" hidden="false" customHeight="false" outlineLevel="0" collapsed="false">
      <c r="A29" s="142"/>
      <c r="B29" s="158" t="s">
        <v>235</v>
      </c>
      <c r="C29" s="129" t="n">
        <f aca="false">SUM(C27:C28)</f>
        <v>9</v>
      </c>
      <c r="D29" s="129" t="n">
        <f aca="false">SUM(D27:D28)</f>
        <v>0</v>
      </c>
      <c r="E29" s="129" t="n">
        <f aca="false">SUM(E27:E28)</f>
        <v>0</v>
      </c>
      <c r="F29" s="129" t="n">
        <f aca="false">SUM(C29:E29)</f>
        <v>9</v>
      </c>
      <c r="G29" s="134"/>
      <c r="H29" s="129" t="n">
        <f aca="false">SUM(H27:H28)</f>
        <v>0</v>
      </c>
      <c r="I29" s="129" t="n">
        <f aca="false">SUM(I27:I28)</f>
        <v>9</v>
      </c>
      <c r="J29" s="129" t="n">
        <f aca="false">SUM(J27:J28)</f>
        <v>1</v>
      </c>
      <c r="K29" s="129" t="n">
        <f aca="false">SUM(H29:J29)</f>
        <v>10</v>
      </c>
      <c r="L29" s="134"/>
      <c r="M29" s="129" t="n">
        <f aca="false">SUM(M27:M28)</f>
        <v>3</v>
      </c>
      <c r="N29" s="129" t="n">
        <f aca="false">SUM(N27:N28)</f>
        <v>8</v>
      </c>
      <c r="O29" s="129" t="n">
        <f aca="false">SUM(O27:O28)</f>
        <v>0</v>
      </c>
      <c r="P29" s="129" t="n">
        <f aca="false">SUM(M29:O29)</f>
        <v>11</v>
      </c>
      <c r="Q29" s="134"/>
      <c r="R29" s="129" t="n">
        <f aca="false">SUM(R27:R28)</f>
        <v>3</v>
      </c>
      <c r="S29" s="129" t="n">
        <f aca="false">SUM(S27:S28)</f>
        <v>4</v>
      </c>
      <c r="T29" s="129" t="n">
        <f aca="false">SUM(T27:T28)</f>
        <v>0</v>
      </c>
      <c r="U29" s="129" t="n">
        <f aca="false">SUM(R29:S29)</f>
        <v>7</v>
      </c>
      <c r="V29" s="134"/>
      <c r="W29" s="129" t="n">
        <f aca="false">SUM(W27:W28)</f>
        <v>5</v>
      </c>
      <c r="X29" s="129" t="n">
        <f aca="false">SUM(X27:X28)</f>
        <v>8</v>
      </c>
      <c r="Y29" s="129" t="n">
        <f aca="false">SUM(Y27:Y28)</f>
        <v>0</v>
      </c>
      <c r="Z29" s="129" t="n">
        <f aca="false">SUM(W29:X29)</f>
        <v>13</v>
      </c>
      <c r="AA29" s="142"/>
    </row>
    <row r="30" customFormat="false" ht="13.5" hidden="false" customHeight="false" outlineLevel="0" collapsed="false">
      <c r="A30" s="142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142"/>
    </row>
    <row r="31" customFormat="false" ht="12.75" hidden="false" customHeight="false" outlineLevel="0" collapsed="false">
      <c r="A31" s="142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142"/>
    </row>
    <row r="32" customFormat="false" ht="12.75" hidden="false" customHeight="false" outlineLevel="0" collapsed="false">
      <c r="A32" s="142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142"/>
    </row>
    <row r="33" customFormat="false" ht="12.75" hidden="false" customHeight="false" outlineLevel="0" collapsed="false">
      <c r="A33" s="142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142"/>
    </row>
    <row r="34" customFormat="false" ht="12.75" hidden="false" customHeight="false" outlineLevel="0" collapsed="false">
      <c r="A34" s="142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142"/>
    </row>
    <row r="35" customFormat="false" ht="12.75" hidden="false" customHeight="false" outlineLevel="0" collapsed="false">
      <c r="A35" s="142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142"/>
    </row>
    <row r="36" customFormat="false" ht="12.75" hidden="false" customHeight="false" outlineLevel="0" collapsed="false">
      <c r="A36" s="142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142"/>
    </row>
    <row r="37" customFormat="false" ht="12.75" hidden="false" customHeight="false" outlineLevel="0" collapsed="false">
      <c r="A37" s="142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142"/>
    </row>
    <row r="38" customFormat="false" ht="12.75" hidden="false" customHeight="false" outlineLevel="0" collapsed="false">
      <c r="A38" s="142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142"/>
    </row>
    <row r="39" customFormat="false" ht="12.75" hidden="false" customHeight="false" outlineLevel="0" collapsed="false">
      <c r="A39" s="142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142"/>
    </row>
    <row r="40" customFormat="false" ht="12.75" hidden="false" customHeight="false" outlineLevel="0" collapsed="false">
      <c r="A40" s="142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142"/>
    </row>
    <row r="41" customFormat="false" ht="12.75" hidden="false" customHeight="false" outlineLevel="0" collapsed="false">
      <c r="A41" s="142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142"/>
    </row>
    <row r="42" customFormat="false" ht="12.75" hidden="false" customHeight="false" outlineLevel="0" collapsed="false">
      <c r="A42" s="142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142"/>
    </row>
    <row r="43" customFormat="false" ht="12.75" hidden="false" customHeight="false" outlineLevel="0" collapsed="false">
      <c r="A43" s="142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42"/>
    </row>
    <row r="44" customFormat="false" ht="12.75" hidden="false" customHeight="false" outlineLevel="0" collapsed="false">
      <c r="A44" s="142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142"/>
    </row>
    <row r="45" customFormat="false" ht="12.75" hidden="false" customHeight="false" outlineLevel="0" collapsed="false">
      <c r="A45" s="142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142"/>
    </row>
    <row r="46" customFormat="false" ht="12.75" hidden="false" customHeight="false" outlineLevel="0" collapsed="false">
      <c r="A46" s="142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142"/>
    </row>
    <row r="47" customFormat="false" ht="12.75" hidden="false" customHeight="false" outlineLevel="0" collapsed="false">
      <c r="A47" s="142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142"/>
    </row>
    <row r="48" customFormat="false" ht="12.75" hidden="false" customHeight="false" outlineLevel="0" collapsed="false">
      <c r="A48" s="142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142"/>
    </row>
    <row r="49" customFormat="false" ht="12.75" hidden="false" customHeight="false" outlineLevel="0" collapsed="false">
      <c r="A49" s="142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142"/>
    </row>
    <row r="50" customFormat="false" ht="12.75" hidden="false" customHeight="false" outlineLevel="0" collapsed="false">
      <c r="A50" s="142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142"/>
    </row>
    <row r="51" customFormat="false" ht="12.75" hidden="false" customHeight="false" outlineLevel="0" collapsed="false">
      <c r="A51" s="142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142"/>
    </row>
    <row r="52" customFormat="false" ht="12.75" hidden="false" customHeight="false" outlineLevel="0" collapsed="false">
      <c r="A52" s="142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142"/>
    </row>
    <row r="53" customFormat="false" ht="12.75" hidden="false" customHeight="false" outlineLevel="0" collapsed="false">
      <c r="A53" s="142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142"/>
    </row>
    <row r="54" customFormat="false" ht="12.75" hidden="false" customHeight="false" outlineLevel="0" collapsed="false">
      <c r="A54" s="142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142"/>
    </row>
    <row r="55" customFormat="false" ht="12.75" hidden="false" customHeight="false" outlineLevel="0" collapsed="false">
      <c r="A55" s="142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142"/>
    </row>
    <row r="56" customFormat="false" ht="12.75" hidden="false" customHeight="false" outlineLevel="0" collapsed="false">
      <c r="A56" s="142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142"/>
    </row>
    <row r="57" customFormat="false" ht="12.75" hidden="false" customHeight="false" outlineLevel="0" collapsed="false">
      <c r="A57" s="142"/>
      <c r="B57" s="142"/>
      <c r="C57" s="142" t="s">
        <v>120</v>
      </c>
      <c r="D57" s="142"/>
      <c r="E57" s="142"/>
      <c r="F57" s="142"/>
      <c r="H57" s="142" t="s">
        <v>121</v>
      </c>
      <c r="I57" s="142"/>
      <c r="J57" s="142"/>
      <c r="K57" s="142"/>
      <c r="M57" s="142" t="s">
        <v>122</v>
      </c>
      <c r="N57" s="142"/>
      <c r="O57" s="142"/>
      <c r="P57" s="142"/>
      <c r="R57" s="142" t="s">
        <v>123</v>
      </c>
      <c r="S57" s="142"/>
      <c r="T57" s="142"/>
      <c r="U57" s="142"/>
      <c r="W57" s="142" t="s">
        <v>245</v>
      </c>
      <c r="X57" s="142"/>
      <c r="Y57" s="142"/>
      <c r="Z57" s="142"/>
      <c r="AA57" s="142"/>
    </row>
    <row r="58" customFormat="false" ht="12.75" hidden="false" customHeight="false" outlineLevel="0" collapsed="false">
      <c r="A58" s="142"/>
      <c r="AA58" s="142"/>
    </row>
    <row r="59" customFormat="false" ht="12.75" hidden="false" customHeight="false" outlineLevel="0" collapsed="false">
      <c r="A59" s="142"/>
      <c r="AA59" s="142"/>
    </row>
    <row r="60" customFormat="false" ht="12.75" hidden="false" customHeight="false" outlineLevel="0" collapsed="false">
      <c r="A60" s="142"/>
      <c r="AA60" s="142"/>
    </row>
    <row r="61" customFormat="false" ht="12.75" hidden="false" customHeight="false" outlineLevel="0" collapsed="false">
      <c r="AA61" s="142"/>
    </row>
    <row r="62" customFormat="false" ht="12.75" hidden="false" customHeight="false" outlineLevel="0" collapsed="false">
      <c r="AA62" s="142"/>
    </row>
    <row r="63" customFormat="false" ht="12.75" hidden="false" customHeight="false" outlineLevel="0" collapsed="false">
      <c r="AA63" s="142"/>
    </row>
  </sheetData>
  <mergeCells count="21">
    <mergeCell ref="B1:D1"/>
    <mergeCell ref="C3:F3"/>
    <mergeCell ref="G3:G29"/>
    <mergeCell ref="H3:K3"/>
    <mergeCell ref="L3:L29"/>
    <mergeCell ref="M3:P3"/>
    <mergeCell ref="Q3:Q29"/>
    <mergeCell ref="R3:U3"/>
    <mergeCell ref="V3:V29"/>
    <mergeCell ref="W3:Z3"/>
    <mergeCell ref="B24:F24"/>
    <mergeCell ref="H24:K24"/>
    <mergeCell ref="M24:P24"/>
    <mergeCell ref="R24:U24"/>
    <mergeCell ref="W24:Z24"/>
    <mergeCell ref="C25:F25"/>
    <mergeCell ref="H25:K25"/>
    <mergeCell ref="M25:P25"/>
    <mergeCell ref="R25:U25"/>
    <mergeCell ref="W25:Z25"/>
    <mergeCell ref="B30:Z56"/>
  </mergeCells>
  <printOptions headings="false" gridLines="false" gridLinesSet="true" horizontalCentered="false" verticalCentered="false"/>
  <pageMargins left="0.329861111111111" right="0.209722222222222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ouble Springs Ranch Hunting - 200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6.42"/>
    <col collapsed="false" customWidth="true" hidden="false" outlineLevel="0" max="3" min="3" style="0" width="43.28"/>
  </cols>
  <sheetData>
    <row r="2" customFormat="false" ht="22.5" hidden="false" customHeight="true" outlineLevel="0" collapsed="false">
      <c r="B2" s="159" t="s">
        <v>246</v>
      </c>
      <c r="C2" s="160" t="s">
        <v>247</v>
      </c>
    </row>
    <row r="3" customFormat="false" ht="69.75" hidden="false" customHeight="true" outlineLevel="0" collapsed="false">
      <c r="B3" s="159" t="s">
        <v>248</v>
      </c>
      <c r="C3" s="160" t="s">
        <v>249</v>
      </c>
    </row>
    <row r="4" customFormat="false" ht="49.5" hidden="false" customHeight="true" outlineLevel="0" collapsed="false">
      <c r="B4" s="159" t="s">
        <v>250</v>
      </c>
      <c r="C4" s="160" t="s">
        <v>251</v>
      </c>
    </row>
    <row r="5" customFormat="false" ht="76.5" hidden="false" customHeight="true" outlineLevel="0" collapsed="false">
      <c r="B5" s="159" t="s">
        <v>252</v>
      </c>
      <c r="C5" s="160" t="s">
        <v>253</v>
      </c>
    </row>
    <row r="6" customFormat="false" ht="51" hidden="false" customHeight="false" outlineLevel="0" collapsed="false">
      <c r="B6" s="159" t="s">
        <v>254</v>
      </c>
      <c r="C6" s="161" t="s">
        <v>255</v>
      </c>
    </row>
    <row r="7" customFormat="false" ht="59.25" hidden="false" customHeight="true" outlineLevel="0" collapsed="false">
      <c r="B7" s="159" t="s">
        <v>256</v>
      </c>
      <c r="C7" s="161" t="s">
        <v>257</v>
      </c>
    </row>
    <row r="8" customFormat="false" ht="41.25" hidden="false" customHeight="true" outlineLevel="0" collapsed="false">
      <c r="B8" s="159" t="s">
        <v>258</v>
      </c>
      <c r="C8" s="161" t="s">
        <v>259</v>
      </c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w Hunts are Score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99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7" min="7" style="0" width="13.7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3.42"/>
    <col collapsed="false" customWidth="true" hidden="false" outlineLevel="0" max="13" min="13" style="0" width="9.7"/>
    <col collapsed="false" customWidth="true" hidden="false" outlineLevel="0" max="14" min="14" style="0" width="6.99"/>
  </cols>
  <sheetData>
    <row r="1" customFormat="false" ht="15.75" hidden="false" customHeight="false" outlineLevel="0" collapsed="false">
      <c r="A1" s="162" t="s">
        <v>260</v>
      </c>
      <c r="B1" s="95"/>
      <c r="C1" s="96"/>
    </row>
    <row r="2" customFormat="false" ht="12.75" hidden="false" customHeight="false" outlineLevel="0" collapsed="false">
      <c r="A2" s="95"/>
      <c r="B2" s="95"/>
    </row>
    <row r="3" customFormat="false" ht="12.75" hidden="false" customHeight="false" outlineLevel="0" collapsed="false">
      <c r="A3" s="163" t="s">
        <v>261</v>
      </c>
      <c r="B3" s="163"/>
      <c r="C3" s="87"/>
      <c r="D3" s="163" t="s">
        <v>262</v>
      </c>
      <c r="E3" s="163"/>
      <c r="G3" s="163" t="s">
        <v>263</v>
      </c>
      <c r="H3" s="163"/>
      <c r="J3" s="163" t="s">
        <v>264</v>
      </c>
      <c r="K3" s="163"/>
      <c r="M3" s="164"/>
      <c r="N3" s="164"/>
    </row>
    <row r="4" customFormat="false" ht="12.75" hidden="false" customHeight="false" outlineLevel="0" collapsed="false">
      <c r="A4" s="124" t="s">
        <v>242</v>
      </c>
      <c r="B4" s="100" t="n">
        <v>9.20833333333333</v>
      </c>
      <c r="C4" s="100"/>
      <c r="D4" s="165" t="s">
        <v>122</v>
      </c>
      <c r="E4" s="100" t="n">
        <v>6.82</v>
      </c>
      <c r="G4" s="124" t="s">
        <v>226</v>
      </c>
      <c r="H4" s="100" t="n">
        <v>9.80555555555556</v>
      </c>
      <c r="J4" s="124" t="s">
        <v>265</v>
      </c>
      <c r="K4" s="100" t="n">
        <v>7.48</v>
      </c>
      <c r="M4" s="166"/>
      <c r="N4" s="100"/>
    </row>
    <row r="5" customFormat="false" ht="12.75" hidden="false" customHeight="false" outlineLevel="0" collapsed="false">
      <c r="A5" s="124" t="s">
        <v>112</v>
      </c>
      <c r="B5" s="100" t="n">
        <v>7.29</v>
      </c>
      <c r="C5" s="100"/>
      <c r="D5" s="165" t="s">
        <v>121</v>
      </c>
      <c r="E5" s="100" t="n">
        <v>6.15</v>
      </c>
      <c r="G5" s="124" t="s">
        <v>266</v>
      </c>
      <c r="H5" s="100" t="n">
        <v>9.25</v>
      </c>
      <c r="J5" s="124" t="s">
        <v>50</v>
      </c>
      <c r="K5" s="100" t="n">
        <v>6.41</v>
      </c>
      <c r="M5" s="166"/>
      <c r="N5" s="100"/>
    </row>
    <row r="6" customFormat="false" ht="12.75" hidden="false" customHeight="false" outlineLevel="0" collapsed="false">
      <c r="A6" s="124" t="s">
        <v>107</v>
      </c>
      <c r="B6" s="100" t="n">
        <v>7.2</v>
      </c>
      <c r="C6" s="100"/>
      <c r="D6" s="165" t="s">
        <v>123</v>
      </c>
      <c r="E6" s="100" t="n">
        <v>6.01</v>
      </c>
      <c r="G6" s="124" t="s">
        <v>216</v>
      </c>
      <c r="H6" s="100" t="n">
        <v>8.75</v>
      </c>
      <c r="J6" s="124" t="s">
        <v>267</v>
      </c>
      <c r="K6" s="100" t="n">
        <v>5.48</v>
      </c>
      <c r="M6" s="164"/>
      <c r="N6" s="167"/>
    </row>
    <row r="7" customFormat="false" ht="12.75" hidden="false" customHeight="false" outlineLevel="0" collapsed="false">
      <c r="A7" s="124" t="s">
        <v>100</v>
      </c>
      <c r="B7" s="100" t="n">
        <v>6.64814814814815</v>
      </c>
      <c r="C7" s="100"/>
      <c r="D7" s="165" t="s">
        <v>245</v>
      </c>
      <c r="E7" s="100" t="n">
        <v>5.42</v>
      </c>
      <c r="G7" s="124" t="s">
        <v>233</v>
      </c>
      <c r="H7" s="100" t="n">
        <v>8.15</v>
      </c>
      <c r="J7" s="124" t="s">
        <v>268</v>
      </c>
      <c r="K7" s="100" t="n">
        <v>5.3</v>
      </c>
      <c r="M7" s="142"/>
      <c r="N7" s="142"/>
    </row>
    <row r="8" customFormat="false" ht="12.75" hidden="false" customHeight="false" outlineLevel="0" collapsed="false">
      <c r="A8" s="124" t="s">
        <v>101</v>
      </c>
      <c r="B8" s="100" t="n">
        <v>6.49305555555555</v>
      </c>
      <c r="C8" s="100"/>
      <c r="D8" s="168" t="s">
        <v>120</v>
      </c>
      <c r="E8" s="169" t="n">
        <v>5.02</v>
      </c>
      <c r="G8" s="124" t="s">
        <v>231</v>
      </c>
      <c r="H8" s="100" t="n">
        <v>8.08333333333333</v>
      </c>
      <c r="J8" s="170" t="s">
        <v>269</v>
      </c>
      <c r="K8" s="169" t="n">
        <v>2.88</v>
      </c>
    </row>
    <row r="9" customFormat="false" ht="12.75" hidden="false" customHeight="false" outlineLevel="0" collapsed="false">
      <c r="A9" s="124" t="s">
        <v>103</v>
      </c>
      <c r="B9" s="100" t="n">
        <v>6.46833333333333</v>
      </c>
      <c r="C9" s="100"/>
      <c r="D9" s="171" t="s">
        <v>235</v>
      </c>
      <c r="E9" s="167" t="n">
        <v>5.94</v>
      </c>
      <c r="G9" s="124" t="s">
        <v>220</v>
      </c>
      <c r="H9" s="100" t="n">
        <v>8</v>
      </c>
      <c r="J9" s="171" t="s">
        <v>235</v>
      </c>
      <c r="K9" s="167" t="n">
        <v>5.94</v>
      </c>
    </row>
    <row r="10" customFormat="false" ht="12.75" hidden="false" customHeight="false" outlineLevel="0" collapsed="false">
      <c r="A10" s="124" t="s">
        <v>153</v>
      </c>
      <c r="B10" s="100" t="n">
        <v>6.16666666666667</v>
      </c>
      <c r="C10" s="100"/>
      <c r="D10" s="171"/>
      <c r="E10" s="167"/>
      <c r="G10" s="124" t="s">
        <v>270</v>
      </c>
      <c r="H10" s="100" t="n">
        <v>7.875</v>
      </c>
      <c r="J10" s="171"/>
      <c r="K10" s="167"/>
    </row>
    <row r="11" customFormat="false" ht="12.75" hidden="false" customHeight="false" outlineLevel="0" collapsed="false">
      <c r="A11" s="124" t="s">
        <v>111</v>
      </c>
      <c r="B11" s="100" t="n">
        <v>6.14583333333333</v>
      </c>
      <c r="C11" s="100"/>
      <c r="G11" s="124" t="s">
        <v>271</v>
      </c>
      <c r="H11" s="100" t="n">
        <v>7.83333333333333</v>
      </c>
    </row>
    <row r="12" customFormat="false" ht="12.75" hidden="false" customHeight="false" outlineLevel="0" collapsed="false">
      <c r="A12" s="124" t="s">
        <v>140</v>
      </c>
      <c r="B12" s="100" t="n">
        <v>6.09393939393939</v>
      </c>
      <c r="C12" s="100"/>
      <c r="D12" s="163" t="s">
        <v>272</v>
      </c>
      <c r="E12" s="163"/>
      <c r="G12" s="124" t="s">
        <v>229</v>
      </c>
      <c r="H12" s="100" t="n">
        <v>7.75</v>
      </c>
      <c r="J12" s="163" t="s">
        <v>273</v>
      </c>
      <c r="K12" s="163"/>
    </row>
    <row r="13" customFormat="false" ht="12.75" hidden="false" customHeight="false" outlineLevel="0" collapsed="false">
      <c r="A13" s="124" t="s">
        <v>106</v>
      </c>
      <c r="B13" s="100" t="n">
        <v>5.98958333333333</v>
      </c>
      <c r="C13" s="100"/>
      <c r="D13" s="124" t="s">
        <v>26</v>
      </c>
      <c r="E13" s="100" t="n">
        <v>6.17</v>
      </c>
      <c r="G13" s="124" t="s">
        <v>208</v>
      </c>
      <c r="H13" s="100" t="n">
        <v>7.625</v>
      </c>
      <c r="J13" s="124" t="s">
        <v>274</v>
      </c>
      <c r="K13" s="100" t="n">
        <v>7.53</v>
      </c>
    </row>
    <row r="14" customFormat="false" ht="12.75" hidden="false" customHeight="false" outlineLevel="0" collapsed="false">
      <c r="A14" s="124" t="s">
        <v>109</v>
      </c>
      <c r="B14" s="100" t="n">
        <v>5.57222222222222</v>
      </c>
      <c r="C14" s="100"/>
      <c r="D14" s="170" t="s">
        <v>25</v>
      </c>
      <c r="E14" s="169" t="n">
        <v>5.77</v>
      </c>
      <c r="G14" s="124" t="s">
        <v>275</v>
      </c>
      <c r="H14" s="100" t="n">
        <v>7.5</v>
      </c>
      <c r="J14" s="124" t="s">
        <v>276</v>
      </c>
      <c r="K14" s="100" t="n">
        <v>6.77</v>
      </c>
    </row>
    <row r="15" customFormat="false" ht="12.75" hidden="false" customHeight="false" outlineLevel="0" collapsed="false">
      <c r="A15" s="124" t="s">
        <v>146</v>
      </c>
      <c r="B15" s="100" t="n">
        <v>5.22721088435374</v>
      </c>
      <c r="C15" s="100"/>
      <c r="D15" s="171" t="s">
        <v>235</v>
      </c>
      <c r="E15" s="167" t="n">
        <v>5.94</v>
      </c>
      <c r="G15" s="124" t="s">
        <v>232</v>
      </c>
      <c r="H15" s="100" t="n">
        <v>7</v>
      </c>
      <c r="J15" s="124" t="s">
        <v>277</v>
      </c>
      <c r="K15" s="100" t="n">
        <v>6.48</v>
      </c>
    </row>
    <row r="16" customFormat="false" ht="12.75" hidden="false" customHeight="false" outlineLevel="0" collapsed="false">
      <c r="A16" s="124" t="s">
        <v>105</v>
      </c>
      <c r="B16" s="100" t="n">
        <v>5.15384615384615</v>
      </c>
      <c r="C16" s="100"/>
      <c r="G16" s="124" t="s">
        <v>202</v>
      </c>
      <c r="H16" s="100" t="n">
        <v>6.9875</v>
      </c>
      <c r="J16" s="124" t="s">
        <v>278</v>
      </c>
      <c r="K16" s="100" t="n">
        <v>6</v>
      </c>
    </row>
    <row r="17" customFormat="false" ht="12.75" hidden="false" customHeight="false" outlineLevel="0" collapsed="false">
      <c r="A17" s="124" t="s">
        <v>104</v>
      </c>
      <c r="B17" s="100" t="n">
        <v>5.13888888888889</v>
      </c>
      <c r="C17" s="100"/>
      <c r="G17" s="124" t="s">
        <v>198</v>
      </c>
      <c r="H17" s="100" t="n">
        <v>6.93333333333333</v>
      </c>
      <c r="J17" s="124" t="s">
        <v>279</v>
      </c>
      <c r="K17" s="100" t="n">
        <v>5.94</v>
      </c>
    </row>
    <row r="18" customFormat="false" ht="12.75" hidden="false" customHeight="false" outlineLevel="0" collapsed="false">
      <c r="A18" s="124" t="s">
        <v>221</v>
      </c>
      <c r="B18" s="100" t="n">
        <v>4.2</v>
      </c>
      <c r="C18" s="100"/>
      <c r="G18" s="124" t="s">
        <v>188</v>
      </c>
      <c r="H18" s="100" t="n">
        <v>6.875</v>
      </c>
      <c r="J18" s="124" t="s">
        <v>280</v>
      </c>
      <c r="K18" s="100" t="n">
        <v>5.47</v>
      </c>
    </row>
    <row r="19" customFormat="false" ht="12.75" hidden="false" customHeight="false" outlineLevel="0" collapsed="false">
      <c r="A19" s="124" t="s">
        <v>102</v>
      </c>
      <c r="B19" s="100" t="n">
        <v>3.8125</v>
      </c>
      <c r="C19" s="100"/>
      <c r="G19" s="124" t="s">
        <v>206</v>
      </c>
      <c r="H19" s="100" t="n">
        <v>6.875</v>
      </c>
      <c r="J19" s="124" t="s">
        <v>268</v>
      </c>
      <c r="K19" s="100" t="n">
        <v>5.29</v>
      </c>
    </row>
    <row r="20" customFormat="false" ht="12.75" hidden="false" customHeight="false" outlineLevel="0" collapsed="false">
      <c r="A20" s="124" t="s">
        <v>243</v>
      </c>
      <c r="B20" s="100" t="n">
        <v>3.75</v>
      </c>
      <c r="C20" s="100"/>
      <c r="G20" s="124" t="s">
        <v>194</v>
      </c>
      <c r="H20" s="100" t="n">
        <v>6.84444444444444</v>
      </c>
      <c r="J20" s="170" t="s">
        <v>281</v>
      </c>
      <c r="K20" s="169" t="n">
        <v>4.97</v>
      </c>
    </row>
    <row r="21" customFormat="false" ht="12.75" hidden="false" customHeight="false" outlineLevel="0" collapsed="false">
      <c r="A21" s="170" t="s">
        <v>113</v>
      </c>
      <c r="B21" s="169" t="n">
        <v>3.74166666666667</v>
      </c>
      <c r="C21" s="100"/>
      <c r="G21" s="124" t="s">
        <v>230</v>
      </c>
      <c r="H21" s="100" t="n">
        <v>6.5</v>
      </c>
      <c r="J21" s="171" t="s">
        <v>235</v>
      </c>
      <c r="K21" s="167" t="n">
        <v>5.94</v>
      </c>
    </row>
    <row r="22" customFormat="false" ht="12.75" hidden="false" customHeight="false" outlineLevel="0" collapsed="false">
      <c r="A22" s="171" t="s">
        <v>235</v>
      </c>
      <c r="B22" s="167" t="n">
        <v>5.94</v>
      </c>
      <c r="C22" s="167"/>
      <c r="G22" s="124" t="s">
        <v>228</v>
      </c>
      <c r="H22" s="100" t="n">
        <v>6.45</v>
      </c>
      <c r="J22" s="171"/>
      <c r="K22" s="167"/>
    </row>
    <row r="23" customFormat="false" ht="12.75" hidden="false" customHeight="false" outlineLevel="0" collapsed="false">
      <c r="G23" s="124" t="s">
        <v>213</v>
      </c>
      <c r="H23" s="100" t="n">
        <v>6.38333333333333</v>
      </c>
    </row>
    <row r="24" customFormat="false" ht="12.75" hidden="false" customHeight="false" outlineLevel="0" collapsed="false">
      <c r="G24" s="124" t="s">
        <v>204</v>
      </c>
      <c r="H24" s="100" t="n">
        <v>6.33333333333333</v>
      </c>
      <c r="J24" s="163" t="s">
        <v>282</v>
      </c>
      <c r="K24" s="163"/>
    </row>
    <row r="25" customFormat="false" ht="12.75" hidden="false" customHeight="false" outlineLevel="0" collapsed="false">
      <c r="G25" s="124" t="s">
        <v>193</v>
      </c>
      <c r="H25" s="100" t="n">
        <v>6.31722222222222</v>
      </c>
      <c r="J25" s="172" t="n">
        <v>25</v>
      </c>
      <c r="K25" s="100" t="n">
        <v>8.45833333333333</v>
      </c>
    </row>
    <row r="26" customFormat="false" ht="12.75" hidden="false" customHeight="false" outlineLevel="0" collapsed="false">
      <c r="G26" s="124" t="s">
        <v>283</v>
      </c>
      <c r="H26" s="100" t="n">
        <v>6.01666666666667</v>
      </c>
      <c r="J26" s="172" t="n">
        <v>85</v>
      </c>
      <c r="K26" s="100" t="n">
        <v>8</v>
      </c>
    </row>
    <row r="27" customFormat="false" ht="12.75" hidden="false" customHeight="false" outlineLevel="0" collapsed="false">
      <c r="G27" s="124" t="s">
        <v>200</v>
      </c>
      <c r="H27" s="100" t="n">
        <v>6</v>
      </c>
      <c r="J27" s="172" t="n">
        <v>90</v>
      </c>
      <c r="K27" s="100" t="n">
        <v>7.875</v>
      </c>
    </row>
    <row r="28" customFormat="false" ht="12.75" hidden="false" customHeight="false" outlineLevel="0" collapsed="false">
      <c r="G28" s="124" t="s">
        <v>211</v>
      </c>
      <c r="H28" s="100" t="n">
        <v>5.96031746031746</v>
      </c>
      <c r="J28" s="172" t="n">
        <v>60</v>
      </c>
      <c r="K28" s="100" t="n">
        <v>7.2219696969697</v>
      </c>
    </row>
    <row r="29" customFormat="false" ht="12.75" hidden="false" customHeight="false" outlineLevel="0" collapsed="false">
      <c r="G29" s="124" t="s">
        <v>190</v>
      </c>
      <c r="H29" s="100" t="n">
        <v>5.73958333333333</v>
      </c>
      <c r="J29" s="172" t="n">
        <v>50</v>
      </c>
      <c r="K29" s="100" t="n">
        <v>7.20416666666667</v>
      </c>
    </row>
    <row r="30" customFormat="false" ht="12.75" hidden="false" customHeight="false" outlineLevel="0" collapsed="false">
      <c r="G30" s="124" t="s">
        <v>186</v>
      </c>
      <c r="H30" s="100" t="n">
        <v>5.61491228070176</v>
      </c>
      <c r="J30" s="172" t="n">
        <v>35</v>
      </c>
      <c r="K30" s="100" t="n">
        <v>7.16363636363636</v>
      </c>
    </row>
    <row r="31" customFormat="false" ht="12.75" hidden="false" customHeight="false" outlineLevel="0" collapsed="false">
      <c r="G31" s="124" t="s">
        <v>284</v>
      </c>
      <c r="H31" s="100" t="n">
        <v>5.475</v>
      </c>
      <c r="J31" s="172" t="n">
        <v>70</v>
      </c>
      <c r="K31" s="100" t="n">
        <v>7.15</v>
      </c>
    </row>
    <row r="32" customFormat="false" ht="12.75" hidden="false" customHeight="false" outlineLevel="0" collapsed="false">
      <c r="G32" s="124" t="s">
        <v>207</v>
      </c>
      <c r="H32" s="100" t="n">
        <v>5.46666666666667</v>
      </c>
      <c r="J32" s="172" t="n">
        <v>45</v>
      </c>
      <c r="K32" s="100" t="n">
        <v>6.59074074074074</v>
      </c>
    </row>
    <row r="33" customFormat="false" ht="12.75" hidden="false" customHeight="false" outlineLevel="0" collapsed="false">
      <c r="G33" s="124" t="s">
        <v>224</v>
      </c>
      <c r="H33" s="100" t="n">
        <v>4.56666666666667</v>
      </c>
      <c r="J33" s="172" t="n">
        <v>80</v>
      </c>
      <c r="K33" s="100" t="n">
        <v>6.15</v>
      </c>
    </row>
    <row r="34" customFormat="false" ht="12.75" hidden="false" customHeight="false" outlineLevel="0" collapsed="false">
      <c r="G34" s="124" t="s">
        <v>214</v>
      </c>
      <c r="H34" s="100" t="n">
        <v>3.46666666666667</v>
      </c>
      <c r="J34" s="173" t="s">
        <v>268</v>
      </c>
      <c r="K34" s="100" t="n">
        <v>5.29945578231293</v>
      </c>
    </row>
    <row r="35" customFormat="false" ht="12.75" hidden="false" customHeight="false" outlineLevel="0" collapsed="false">
      <c r="G35" s="124" t="s">
        <v>217</v>
      </c>
      <c r="H35" s="100" t="n">
        <v>3.425</v>
      </c>
      <c r="J35" s="172" t="n">
        <v>75</v>
      </c>
      <c r="K35" s="100" t="n">
        <v>5.20641025641026</v>
      </c>
    </row>
    <row r="36" customFormat="false" ht="12.75" hidden="false" customHeight="false" outlineLevel="0" collapsed="false">
      <c r="G36" s="124" t="s">
        <v>196</v>
      </c>
      <c r="H36" s="100" t="n">
        <v>3.1</v>
      </c>
      <c r="J36" s="173" t="n">
        <v>30</v>
      </c>
      <c r="K36" s="100" t="n">
        <v>5.08571428571429</v>
      </c>
    </row>
    <row r="37" customFormat="false" ht="12.75" hidden="false" customHeight="false" outlineLevel="0" collapsed="false">
      <c r="G37" s="124" t="s">
        <v>227</v>
      </c>
      <c r="H37" s="100" t="n">
        <v>2.58333333333333</v>
      </c>
      <c r="J37" s="172" t="n">
        <v>40</v>
      </c>
      <c r="K37" s="100" t="n">
        <v>4.86666666666667</v>
      </c>
    </row>
    <row r="38" customFormat="false" ht="12.75" hidden="false" customHeight="false" outlineLevel="0" collapsed="false">
      <c r="G38" s="124" t="s">
        <v>218</v>
      </c>
      <c r="H38" s="100" t="n">
        <v>2.08333333333333</v>
      </c>
      <c r="J38" s="172" t="n">
        <v>55</v>
      </c>
      <c r="K38" s="100" t="n">
        <v>4.48055555555556</v>
      </c>
    </row>
    <row r="39" customFormat="false" ht="12.75" hidden="false" customHeight="false" outlineLevel="0" collapsed="false">
      <c r="G39" s="124" t="s">
        <v>225</v>
      </c>
      <c r="H39" s="100" t="n">
        <v>1.77083333333333</v>
      </c>
      <c r="J39" s="174" t="n">
        <v>65</v>
      </c>
      <c r="K39" s="169" t="n">
        <v>3.39</v>
      </c>
    </row>
    <row r="40" customFormat="false" ht="12.75" hidden="false" customHeight="false" outlineLevel="0" collapsed="false">
      <c r="G40" s="170" t="s">
        <v>234</v>
      </c>
      <c r="H40" s="169" t="n">
        <v>0</v>
      </c>
      <c r="J40" s="171" t="s">
        <v>235</v>
      </c>
      <c r="K40" s="167" t="n">
        <v>5.94</v>
      </c>
    </row>
    <row r="41" customFormat="false" ht="12.75" hidden="false" customHeight="false" outlineLevel="0" collapsed="false">
      <c r="G41" s="171" t="s">
        <v>235</v>
      </c>
      <c r="H41" s="167" t="n">
        <v>5.94</v>
      </c>
    </row>
  </sheetData>
  <mergeCells count="8">
    <mergeCell ref="A3:B3"/>
    <mergeCell ref="D3:E3"/>
    <mergeCell ref="G3:H3"/>
    <mergeCell ref="J3:K3"/>
    <mergeCell ref="M3:N3"/>
    <mergeCell ref="D12:E12"/>
    <mergeCell ref="J12:K12"/>
    <mergeCell ref="J24:K24"/>
  </mergeCells>
  <printOptions headings="false" gridLines="false" gridLinesSet="true" horizontalCentered="false" verticalCentered="false"/>
  <pageMargins left="0.690277777777778" right="0.459722222222222" top="0.990277777777778" bottom="0.62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ouble Springs Ranch Hunting - 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6" min="2" style="0" width="9.56"/>
  </cols>
  <sheetData>
    <row r="1" customFormat="false" ht="15.75" hidden="false" customHeight="false" outlineLevel="0" collapsed="false">
      <c r="A1" s="131" t="s">
        <v>285</v>
      </c>
      <c r="B1" s="96"/>
      <c r="C1" s="96"/>
    </row>
    <row r="2" customFormat="false" ht="12.75" hidden="false" customHeight="false" outlineLevel="0" collapsed="false">
      <c r="A2" s="124"/>
    </row>
    <row r="3" customFormat="false" ht="12.75" hidden="false" customHeight="false" outlineLevel="0" collapsed="false">
      <c r="A3" s="171" t="s">
        <v>286</v>
      </c>
      <c r="B3" s="175" t="n">
        <v>1.5</v>
      </c>
      <c r="C3" s="175" t="n">
        <v>2.5</v>
      </c>
      <c r="D3" s="175" t="n">
        <v>3.5</v>
      </c>
      <c r="E3" s="175" t="n">
        <v>4.5</v>
      </c>
      <c r="F3" s="175" t="n">
        <v>5.5</v>
      </c>
    </row>
    <row r="4" customFormat="false" ht="12.75" hidden="false" customHeight="false" outlineLevel="0" collapsed="false">
      <c r="A4" s="124" t="s">
        <v>115</v>
      </c>
      <c r="B4" s="176" t="n">
        <v>68.33</v>
      </c>
      <c r="C4" s="176" t="n">
        <v>80.25</v>
      </c>
      <c r="D4" s="176" t="n">
        <v>84</v>
      </c>
      <c r="E4" s="176" t="n">
        <v>84</v>
      </c>
      <c r="F4" s="176" t="n">
        <v>108</v>
      </c>
    </row>
    <row r="5" customFormat="false" ht="12.75" hidden="false" customHeight="false" outlineLevel="0" collapsed="false">
      <c r="A5" s="124" t="s">
        <v>116</v>
      </c>
      <c r="B5" s="177" t="n">
        <v>66.5</v>
      </c>
      <c r="C5" s="177" t="n">
        <v>85.5</v>
      </c>
      <c r="D5" s="177" t="n">
        <v>82</v>
      </c>
      <c r="E5" s="177" t="n">
        <v>87</v>
      </c>
      <c r="F5" s="177" t="n">
        <v>81.5</v>
      </c>
    </row>
    <row r="6" customFormat="false" ht="12.75" hidden="false" customHeight="false" outlineLevel="0" collapsed="false">
      <c r="A6" s="171" t="s">
        <v>24</v>
      </c>
      <c r="B6" s="178" t="n">
        <v>67.29</v>
      </c>
      <c r="C6" s="178" t="n">
        <v>83.4</v>
      </c>
      <c r="D6" s="178" t="n">
        <v>82.5</v>
      </c>
      <c r="E6" s="178" t="n">
        <v>85.5</v>
      </c>
      <c r="F6" s="178" t="n">
        <v>90.3333333333333</v>
      </c>
    </row>
    <row r="7" customFormat="false" ht="12.75" hidden="false" customHeight="false" outlineLevel="0" collapsed="false">
      <c r="A7" s="124"/>
      <c r="B7" s="176"/>
      <c r="C7" s="176"/>
      <c r="D7" s="176"/>
      <c r="E7" s="176"/>
      <c r="F7" s="176"/>
    </row>
    <row r="8" customFormat="false" ht="12.75" hidden="false" customHeight="false" outlineLevel="0" collapsed="false">
      <c r="A8" s="171" t="s">
        <v>287</v>
      </c>
      <c r="B8" s="175"/>
      <c r="C8" s="175"/>
      <c r="D8" s="175"/>
      <c r="E8" s="175"/>
      <c r="F8" s="175"/>
    </row>
    <row r="9" customFormat="false" ht="12.75" hidden="false" customHeight="false" outlineLevel="0" collapsed="false">
      <c r="A9" s="124" t="s">
        <v>115</v>
      </c>
      <c r="B9" s="176" t="n">
        <v>78.38</v>
      </c>
      <c r="C9" s="176" t="n">
        <v>0</v>
      </c>
      <c r="D9" s="176" t="n">
        <v>106</v>
      </c>
      <c r="E9" s="176" t="n">
        <v>0</v>
      </c>
      <c r="F9" s="176" t="n">
        <v>0</v>
      </c>
    </row>
    <row r="10" customFormat="false" ht="12.75" hidden="false" customHeight="false" outlineLevel="0" collapsed="false">
      <c r="A10" s="124" t="s">
        <v>116</v>
      </c>
      <c r="B10" s="177" t="n">
        <v>77</v>
      </c>
      <c r="C10" s="177" t="n">
        <v>96</v>
      </c>
      <c r="D10" s="177" t="n">
        <v>0</v>
      </c>
      <c r="E10" s="177" t="n">
        <v>142</v>
      </c>
      <c r="F10" s="177" t="n">
        <v>0</v>
      </c>
    </row>
    <row r="11" customFormat="false" ht="12.75" hidden="false" customHeight="false" outlineLevel="0" collapsed="false">
      <c r="A11" s="171" t="s">
        <v>24</v>
      </c>
      <c r="B11" s="178" t="n">
        <v>77.73</v>
      </c>
      <c r="C11" s="178" t="n">
        <v>96</v>
      </c>
      <c r="D11" s="178" t="n">
        <v>106</v>
      </c>
      <c r="E11" s="178" t="n">
        <v>142</v>
      </c>
      <c r="F11" s="178" t="n">
        <v>0</v>
      </c>
    </row>
    <row r="12" customFormat="false" ht="12.75" hidden="false" customHeight="false" outlineLevel="0" collapsed="false">
      <c r="A12" s="124"/>
      <c r="B12" s="176"/>
      <c r="C12" s="176"/>
      <c r="D12" s="176"/>
      <c r="E12" s="176"/>
      <c r="F12" s="176"/>
    </row>
    <row r="13" customFormat="false" ht="12.75" hidden="false" customHeight="false" outlineLevel="0" collapsed="false">
      <c r="A13" s="171" t="s">
        <v>288</v>
      </c>
      <c r="B13" s="175"/>
      <c r="C13" s="175"/>
      <c r="D13" s="175"/>
      <c r="E13" s="175"/>
      <c r="F13" s="175"/>
    </row>
    <row r="14" customFormat="false" ht="12.75" hidden="false" customHeight="false" outlineLevel="0" collapsed="false">
      <c r="A14" s="124" t="s">
        <v>115</v>
      </c>
      <c r="B14" s="176" t="n">
        <v>75.64</v>
      </c>
      <c r="C14" s="176" t="n">
        <v>80.25</v>
      </c>
      <c r="D14" s="176" t="n">
        <v>98.6666666666667</v>
      </c>
      <c r="E14" s="176" t="n">
        <v>84</v>
      </c>
      <c r="F14" s="176" t="n">
        <v>108</v>
      </c>
    </row>
    <row r="15" customFormat="false" ht="12.75" hidden="false" customHeight="false" outlineLevel="0" collapsed="false">
      <c r="A15" s="124" t="s">
        <v>116</v>
      </c>
      <c r="B15" s="177" t="n">
        <v>73.18</v>
      </c>
      <c r="C15" s="177" t="n">
        <v>87</v>
      </c>
      <c r="D15" s="177" t="n">
        <v>82</v>
      </c>
      <c r="E15" s="177" t="n">
        <v>114.5</v>
      </c>
      <c r="F15" s="177" t="n">
        <v>81.5</v>
      </c>
    </row>
    <row r="16" customFormat="false" ht="12.75" hidden="false" customHeight="false" outlineLevel="0" collapsed="false">
      <c r="A16" s="171" t="s">
        <v>24</v>
      </c>
      <c r="B16" s="178" t="n">
        <v>74.41</v>
      </c>
      <c r="C16" s="178" t="n">
        <v>84.5454545454546</v>
      </c>
      <c r="D16" s="178" t="n">
        <v>90.3333333333333</v>
      </c>
      <c r="E16" s="178" t="n">
        <v>104.333333333333</v>
      </c>
      <c r="F16" s="178" t="n">
        <v>90.3333333333333</v>
      </c>
    </row>
    <row r="17" customFormat="false" ht="12.75" hidden="false" customHeight="false" outlineLevel="0" collapsed="false">
      <c r="A17" s="124"/>
    </row>
  </sheetData>
  <printOptions headings="false" gridLines="false" gridLinesSet="true" horizontalCentered="false" verticalCentered="false"/>
  <pageMargins left="0.70972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ouble Springs Ranch Hunting - 200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0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3.85"/>
  </cols>
  <sheetData>
    <row r="20" customFormat="false" ht="114" hidden="false" customHeight="true" outlineLevel="0" collapsed="false">
      <c r="A20" s="1" t="s">
        <v>1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14" hidden="false" customHeight="true" outlineLevel="0" collapsed="false"/>
  </sheetData>
  <mergeCells count="1"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18.14"/>
    <col collapsed="false" customWidth="true" hidden="false" outlineLevel="0" max="2" min="2" style="0" width="9.99"/>
    <col collapsed="false" customWidth="true" hidden="false" outlineLevel="0" max="5" min="3" style="0" width="7.14"/>
    <col collapsed="false" customWidth="true" hidden="false" outlineLevel="0" max="6" min="6" style="0" width="18.14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2" min="11" style="0" width="7.56"/>
    <col collapsed="false" customWidth="true" hidden="false" outlineLevel="0" max="13" min="13" style="0" width="8.28"/>
    <col collapsed="false" customWidth="true" hidden="false" outlineLevel="0" max="14" min="14" style="0" width="2.42"/>
    <col collapsed="false" customWidth="true" hidden="false" outlineLevel="0" max="15" min="15" style="0" width="13.7"/>
    <col collapsed="false" customWidth="true" hidden="false" outlineLevel="0" max="16" min="16" style="0" width="10.71"/>
    <col collapsed="false" customWidth="true" hidden="false" outlineLevel="0" max="17" min="17" style="0" width="12.42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A1" s="3" t="s">
        <v>2</v>
      </c>
      <c r="B1" s="4"/>
      <c r="F1" s="3" t="s">
        <v>3</v>
      </c>
      <c r="G1" s="4"/>
    </row>
    <row r="2" customFormat="false" ht="12.75" hidden="false" customHeight="false" outlineLevel="0" collapsed="false">
      <c r="A2" s="5" t="s">
        <v>4</v>
      </c>
      <c r="B2" s="6" t="n">
        <f aca="false">C90</f>
        <v>4.36507936507937</v>
      </c>
      <c r="F2" s="5" t="s">
        <v>4</v>
      </c>
      <c r="G2" s="7" t="n">
        <f aca="false">C89</f>
        <v>275</v>
      </c>
    </row>
    <row r="3" customFormat="false" ht="12.75" hidden="false" customHeight="false" outlineLevel="0" collapsed="false">
      <c r="A3" s="5" t="s">
        <v>5</v>
      </c>
      <c r="B3" s="6" t="n">
        <f aca="false">D90</f>
        <v>1.79365079365079</v>
      </c>
      <c r="F3" s="5" t="s">
        <v>5</v>
      </c>
      <c r="G3" s="7" t="n">
        <f aca="false">D89</f>
        <v>113</v>
      </c>
    </row>
    <row r="4" customFormat="false" ht="12.75" hidden="false" customHeight="false" outlineLevel="0" collapsed="false">
      <c r="A4" s="5" t="s">
        <v>6</v>
      </c>
      <c r="B4" s="6" t="n">
        <f aca="false">E90</f>
        <v>1.17460317460317</v>
      </c>
      <c r="F4" s="5" t="s">
        <v>6</v>
      </c>
      <c r="G4" s="7" t="n">
        <f aca="false">E89</f>
        <v>74</v>
      </c>
    </row>
    <row r="5" customFormat="false" ht="12.75" hidden="false" customHeight="false" outlineLevel="0" collapsed="false">
      <c r="A5" s="5" t="s">
        <v>7</v>
      </c>
      <c r="B5" s="6" t="n">
        <f aca="false">F90</f>
        <v>2.46031746031746</v>
      </c>
      <c r="F5" s="5" t="s">
        <v>7</v>
      </c>
      <c r="G5" s="7" t="n">
        <f aca="false">F89</f>
        <v>155</v>
      </c>
    </row>
    <row r="6" customFormat="false" ht="12.75" hidden="false" customHeight="false" outlineLevel="0" collapsed="false">
      <c r="A6" s="5" t="s">
        <v>8</v>
      </c>
      <c r="B6" s="6" t="n">
        <f aca="false">G90</f>
        <v>0.333333333333333</v>
      </c>
      <c r="F6" s="5" t="s">
        <v>8</v>
      </c>
      <c r="G6" s="7" t="n">
        <f aca="false">G89</f>
        <v>21</v>
      </c>
    </row>
    <row r="7" customFormat="false" ht="12.75" hidden="false" customHeight="false" outlineLevel="0" collapsed="false">
      <c r="A7" s="8" t="s">
        <v>9</v>
      </c>
      <c r="B7" s="9" t="n">
        <f aca="false">H90</f>
        <v>0.0952380952380952</v>
      </c>
      <c r="F7" s="8" t="s">
        <v>9</v>
      </c>
      <c r="G7" s="10" t="n">
        <f aca="false">H89</f>
        <v>6</v>
      </c>
    </row>
    <row r="8" customFormat="false" ht="12.75" hidden="false" customHeight="false" outlineLevel="0" collapsed="false">
      <c r="A8" s="11" t="s">
        <v>10</v>
      </c>
      <c r="B8" s="12" t="n">
        <f aca="false">I90</f>
        <v>10.2222222222222</v>
      </c>
      <c r="F8" s="13" t="s">
        <v>10</v>
      </c>
      <c r="G8" s="14" t="n">
        <f aca="false">I89</f>
        <v>644</v>
      </c>
    </row>
    <row r="9" customFormat="false" ht="12.75" hidden="false" customHeight="false" outlineLevel="0" collapsed="false">
      <c r="A9" s="5" t="s">
        <v>11</v>
      </c>
      <c r="B9" s="6" t="n">
        <f aca="false">J90</f>
        <v>23.4444444444444</v>
      </c>
      <c r="F9" s="5" t="s">
        <v>11</v>
      </c>
      <c r="G9" s="7" t="n">
        <f aca="false">J89</f>
        <v>1477</v>
      </c>
    </row>
    <row r="10" customFormat="false" ht="12.75" hidden="false" customHeight="false" outlineLevel="0" collapsed="false">
      <c r="A10" s="5" t="s">
        <v>12</v>
      </c>
      <c r="B10" s="6" t="n">
        <f aca="false">K90</f>
        <v>8.14285714285714</v>
      </c>
      <c r="F10" s="5" t="s">
        <v>12</v>
      </c>
      <c r="G10" s="7" t="n">
        <f aca="false">K89</f>
        <v>513</v>
      </c>
    </row>
    <row r="11" customFormat="false" ht="12.75" hidden="false" customHeight="false" outlineLevel="0" collapsed="false">
      <c r="A11" s="8" t="s">
        <v>13</v>
      </c>
      <c r="B11" s="9" t="n">
        <f aca="false">L90</f>
        <v>0.968253968253968</v>
      </c>
      <c r="F11" s="8" t="s">
        <v>13</v>
      </c>
      <c r="G11" s="10" t="n">
        <f aca="false">L89</f>
        <v>61</v>
      </c>
    </row>
    <row r="12" customFormat="false" ht="12.75" hidden="false" customHeight="false" outlineLevel="0" collapsed="false">
      <c r="A12" s="11" t="s">
        <v>14</v>
      </c>
      <c r="B12" s="12" t="n">
        <f aca="false">M90</f>
        <v>42.7777777777778</v>
      </c>
      <c r="F12" s="11" t="s">
        <v>14</v>
      </c>
      <c r="G12" s="14" t="n">
        <f aca="false">M89</f>
        <v>2695</v>
      </c>
    </row>
    <row r="13" customFormat="false" ht="12.75" hidden="false" customHeight="false" outlineLevel="0" collapsed="false">
      <c r="A13" s="15"/>
      <c r="B13" s="16"/>
      <c r="F13" s="15"/>
      <c r="G13" s="17"/>
    </row>
    <row r="14" customFormat="false" ht="12.75" hidden="false" customHeight="false" outlineLevel="0" collapsed="false">
      <c r="A14" s="15"/>
      <c r="B14" s="16"/>
      <c r="F14" s="15"/>
      <c r="G14" s="17"/>
    </row>
    <row r="15" customFormat="false" ht="12.75" hidden="false" customHeight="false" outlineLevel="0" collapsed="false">
      <c r="A15" s="18"/>
    </row>
    <row r="16" customFormat="false" ht="12.75" hidden="false" customHeight="false" outlineLevel="0" collapsed="false">
      <c r="A16" s="3" t="s">
        <v>15</v>
      </c>
      <c r="B16" s="4"/>
    </row>
    <row r="17" customFormat="false" ht="12.75" hidden="false" customHeight="false" outlineLevel="0" collapsed="false">
      <c r="A17" s="5" t="s">
        <v>16</v>
      </c>
      <c r="B17" s="19" t="n">
        <f aca="false">O89</f>
        <v>0.427018633540373</v>
      </c>
    </row>
    <row r="18" customFormat="false" ht="12.75" hidden="false" customHeight="false" outlineLevel="0" collapsed="false">
      <c r="A18" s="5" t="s">
        <v>17</v>
      </c>
      <c r="B18" s="19" t="n">
        <f aca="false">P89</f>
        <v>0.273291925465839</v>
      </c>
    </row>
    <row r="19" customFormat="false" ht="12.75" hidden="false" customHeight="false" outlineLevel="0" collapsed="false">
      <c r="A19" s="5" t="s">
        <v>18</v>
      </c>
      <c r="B19" s="6" t="n">
        <f aca="false">Q89</f>
        <v>0.347325660121869</v>
      </c>
    </row>
    <row r="20" customFormat="false" ht="12.75" hidden="false" customHeight="false" outlineLevel="0" collapsed="false">
      <c r="A20" s="20" t="s">
        <v>19</v>
      </c>
      <c r="B20" s="12" t="n">
        <f aca="false">R89</f>
        <v>2.29347826086957</v>
      </c>
    </row>
    <row r="24" customFormat="false" ht="12.75" hidden="false" customHeight="true" outlineLevel="0" collapsed="false">
      <c r="A24" s="21"/>
      <c r="B24" s="22" t="s">
        <v>20</v>
      </c>
      <c r="C24" s="23" t="s">
        <v>21</v>
      </c>
      <c r="D24" s="23"/>
      <c r="E24" s="23"/>
      <c r="F24" s="23"/>
      <c r="G24" s="23"/>
      <c r="H24" s="23"/>
      <c r="I24" s="23"/>
      <c r="J24" s="24"/>
      <c r="K24" s="24"/>
      <c r="L24" s="24"/>
      <c r="M24" s="24"/>
      <c r="O24" s="25" t="s">
        <v>15</v>
      </c>
      <c r="P24" s="25"/>
      <c r="Q24" s="25"/>
      <c r="R24" s="25"/>
    </row>
    <row r="25" customFormat="false" ht="36" hidden="false" customHeight="true" outlineLevel="0" collapsed="false">
      <c r="A25" s="26" t="s">
        <v>22</v>
      </c>
      <c r="B25" s="27" t="s">
        <v>23</v>
      </c>
      <c r="C25" s="28" t="s">
        <v>4</v>
      </c>
      <c r="D25" s="29" t="s">
        <v>5</v>
      </c>
      <c r="E25" s="29" t="s">
        <v>6</v>
      </c>
      <c r="F25" s="29" t="s">
        <v>7</v>
      </c>
      <c r="G25" s="29" t="s">
        <v>8</v>
      </c>
      <c r="H25" s="30" t="s">
        <v>9</v>
      </c>
      <c r="I25" s="31" t="s">
        <v>24</v>
      </c>
      <c r="J25" s="32" t="s">
        <v>11</v>
      </c>
      <c r="K25" s="26" t="s">
        <v>12</v>
      </c>
      <c r="L25" s="27" t="s">
        <v>13</v>
      </c>
      <c r="M25" s="33" t="s">
        <v>24</v>
      </c>
      <c r="O25" s="34" t="s">
        <v>16</v>
      </c>
      <c r="P25" s="35" t="s">
        <v>17</v>
      </c>
      <c r="Q25" s="35" t="s">
        <v>18</v>
      </c>
      <c r="R25" s="36" t="s">
        <v>19</v>
      </c>
    </row>
    <row r="26" customFormat="false" ht="12.75" hidden="false" customHeight="false" outlineLevel="1" collapsed="false">
      <c r="A26" s="37" t="n">
        <v>38930</v>
      </c>
      <c r="B26" s="38" t="s">
        <v>25</v>
      </c>
      <c r="C26" s="38" t="n">
        <v>3</v>
      </c>
      <c r="D26" s="38" t="n">
        <v>0</v>
      </c>
      <c r="E26" s="38" t="n">
        <v>0</v>
      </c>
      <c r="F26" s="38" t="n">
        <v>2</v>
      </c>
      <c r="G26" s="38" t="n">
        <v>0</v>
      </c>
      <c r="H26" s="38" t="n">
        <v>0</v>
      </c>
      <c r="I26" s="38" t="n">
        <f aca="false">SUM(C26:H26)</f>
        <v>5</v>
      </c>
      <c r="J26" s="38" t="n">
        <v>36</v>
      </c>
      <c r="K26" s="38" t="n">
        <v>9</v>
      </c>
      <c r="L26" s="38" t="n">
        <v>2</v>
      </c>
      <c r="M26" s="38" t="n">
        <f aca="false">SUM(I26:L26)</f>
        <v>52</v>
      </c>
      <c r="N26" s="38"/>
      <c r="O26" s="39" t="n">
        <f aca="false">C26/I26</f>
        <v>0.6</v>
      </c>
      <c r="P26" s="39" t="n">
        <f aca="false">(F26+G26)/I26</f>
        <v>0.4</v>
      </c>
      <c r="Q26" s="40" t="n">
        <f aca="false">K26/J26</f>
        <v>0.25</v>
      </c>
      <c r="R26" s="40" t="n">
        <f aca="false">J26/I26</f>
        <v>7.2</v>
      </c>
    </row>
    <row r="27" customFormat="false" ht="12.75" hidden="false" customHeight="false" outlineLevel="1" collapsed="false">
      <c r="A27" s="37" t="n">
        <v>38930</v>
      </c>
      <c r="B27" s="38" t="s">
        <v>26</v>
      </c>
      <c r="C27" s="38" t="n">
        <v>4</v>
      </c>
      <c r="D27" s="38" t="n">
        <v>3</v>
      </c>
      <c r="E27" s="38" t="n">
        <v>0</v>
      </c>
      <c r="F27" s="38" t="n">
        <v>2</v>
      </c>
      <c r="G27" s="38" t="n">
        <v>0</v>
      </c>
      <c r="H27" s="38" t="n">
        <v>1</v>
      </c>
      <c r="I27" s="38" t="n">
        <f aca="false">SUM(C27:H27)</f>
        <v>10</v>
      </c>
      <c r="J27" s="38" t="n">
        <v>25</v>
      </c>
      <c r="K27" s="38" t="n">
        <v>9</v>
      </c>
      <c r="L27" s="38" t="n">
        <v>2</v>
      </c>
      <c r="M27" s="38" t="n">
        <f aca="false">SUM(I27:L27)</f>
        <v>46</v>
      </c>
      <c r="O27" s="39" t="n">
        <f aca="false">C27/I27</f>
        <v>0.4</v>
      </c>
      <c r="P27" s="39" t="n">
        <f aca="false">(F27+G27)/I27</f>
        <v>0.2</v>
      </c>
      <c r="Q27" s="40" t="n">
        <f aca="false">K27/J27</f>
        <v>0.36</v>
      </c>
      <c r="R27" s="40" t="n">
        <f aca="false">J27/I27</f>
        <v>2.5</v>
      </c>
    </row>
    <row r="28" customFormat="false" ht="12.75" hidden="false" customHeight="false" outlineLevel="1" collapsed="false">
      <c r="A28" s="37" t="n">
        <v>38931</v>
      </c>
      <c r="B28" s="38" t="s">
        <v>25</v>
      </c>
      <c r="C28" s="38" t="n">
        <v>5</v>
      </c>
      <c r="D28" s="38" t="n">
        <v>1</v>
      </c>
      <c r="E28" s="38" t="n">
        <v>0</v>
      </c>
      <c r="F28" s="38" t="n">
        <v>2</v>
      </c>
      <c r="G28" s="38" t="n">
        <v>0</v>
      </c>
      <c r="H28" s="38" t="n">
        <v>0</v>
      </c>
      <c r="I28" s="38" t="n">
        <f aca="false">SUM(C28:H28)</f>
        <v>8</v>
      </c>
      <c r="J28" s="38" t="n">
        <v>40</v>
      </c>
      <c r="K28" s="38" t="n">
        <v>5</v>
      </c>
      <c r="L28" s="38" t="n">
        <v>0</v>
      </c>
      <c r="M28" s="38" t="n">
        <f aca="false">SUM(I28:L28)</f>
        <v>53</v>
      </c>
      <c r="O28" s="39" t="n">
        <f aca="false">C28/I28</f>
        <v>0.625</v>
      </c>
      <c r="P28" s="39" t="n">
        <f aca="false">(F28+G28)/I28</f>
        <v>0.25</v>
      </c>
      <c r="Q28" s="40" t="n">
        <f aca="false">K28/J28</f>
        <v>0.125</v>
      </c>
      <c r="R28" s="40" t="n">
        <f aca="false">J28/I28</f>
        <v>5</v>
      </c>
    </row>
    <row r="29" customFormat="false" ht="12.75" hidden="false" customHeight="false" outlineLevel="1" collapsed="false">
      <c r="A29" s="37" t="n">
        <v>38931</v>
      </c>
      <c r="B29" s="38" t="s">
        <v>26</v>
      </c>
      <c r="C29" s="38" t="n">
        <v>7</v>
      </c>
      <c r="D29" s="38" t="n">
        <v>2</v>
      </c>
      <c r="E29" s="38" t="n">
        <v>2</v>
      </c>
      <c r="F29" s="38" t="n">
        <v>5</v>
      </c>
      <c r="G29" s="38" t="n">
        <v>0</v>
      </c>
      <c r="H29" s="38" t="n">
        <v>0</v>
      </c>
      <c r="I29" s="38" t="n">
        <f aca="false">SUM(C29:H29)</f>
        <v>16</v>
      </c>
      <c r="J29" s="38" t="n">
        <v>27</v>
      </c>
      <c r="K29" s="38" t="n">
        <v>7</v>
      </c>
      <c r="L29" s="38" t="n">
        <v>3</v>
      </c>
      <c r="M29" s="38" t="n">
        <f aca="false">SUM(I29:L29)</f>
        <v>53</v>
      </c>
      <c r="O29" s="39" t="n">
        <f aca="false">C29/I29</f>
        <v>0.4375</v>
      </c>
      <c r="P29" s="39" t="n">
        <f aca="false">(F29+G29)/I29</f>
        <v>0.3125</v>
      </c>
      <c r="Q29" s="40" t="n">
        <f aca="false">K29/J29</f>
        <v>0.259259259259259</v>
      </c>
      <c r="R29" s="40" t="n">
        <f aca="false">J29/I29</f>
        <v>1.6875</v>
      </c>
    </row>
    <row r="30" customFormat="false" ht="12.75" hidden="false" customHeight="false" outlineLevel="1" collapsed="false">
      <c r="A30" s="37" t="n">
        <v>38932</v>
      </c>
      <c r="B30" s="38" t="s">
        <v>25</v>
      </c>
      <c r="C30" s="38" t="n">
        <v>3</v>
      </c>
      <c r="D30" s="38" t="n">
        <v>2</v>
      </c>
      <c r="E30" s="38" t="n">
        <v>1</v>
      </c>
      <c r="F30" s="38" t="n">
        <v>1</v>
      </c>
      <c r="G30" s="38" t="n">
        <v>0</v>
      </c>
      <c r="H30" s="38" t="n">
        <v>0</v>
      </c>
      <c r="I30" s="38" t="n">
        <f aca="false">SUM(C30:H30)</f>
        <v>7</v>
      </c>
      <c r="J30" s="38" t="n">
        <v>30</v>
      </c>
      <c r="K30" s="38" t="n">
        <v>10</v>
      </c>
      <c r="L30" s="38" t="n">
        <v>2</v>
      </c>
      <c r="M30" s="38" t="n">
        <f aca="false">SUM(I30:L30)</f>
        <v>49</v>
      </c>
      <c r="O30" s="39" t="n">
        <f aca="false">C30/I30</f>
        <v>0.428571428571429</v>
      </c>
      <c r="P30" s="39" t="n">
        <f aca="false">(F30+G30)/I30</f>
        <v>0.142857142857143</v>
      </c>
      <c r="Q30" s="40" t="n">
        <f aca="false">K30/J30</f>
        <v>0.333333333333333</v>
      </c>
      <c r="R30" s="40" t="n">
        <f aca="false">J30/I30</f>
        <v>4.28571428571429</v>
      </c>
    </row>
    <row r="31" customFormat="false" ht="12.75" hidden="false" customHeight="false" outlineLevel="1" collapsed="false">
      <c r="A31" s="37" t="n">
        <v>38932</v>
      </c>
      <c r="B31" s="38" t="s">
        <v>26</v>
      </c>
      <c r="C31" s="38" t="n">
        <v>4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1</v>
      </c>
      <c r="I31" s="38" t="n">
        <f aca="false">SUM(C31:H31)</f>
        <v>10</v>
      </c>
      <c r="J31" s="38" t="n">
        <v>35</v>
      </c>
      <c r="K31" s="38" t="n">
        <v>9</v>
      </c>
      <c r="L31" s="38" t="n">
        <v>0</v>
      </c>
      <c r="M31" s="38" t="n">
        <f aca="false">SUM(I31:L31)</f>
        <v>54</v>
      </c>
      <c r="O31" s="39" t="n">
        <f aca="false">C31/I31</f>
        <v>0.4</v>
      </c>
      <c r="P31" s="39" t="n">
        <f aca="false">(F31+G31)/I31</f>
        <v>0.2</v>
      </c>
      <c r="Q31" s="40" t="n">
        <f aca="false">K31/J31</f>
        <v>0.257142857142857</v>
      </c>
      <c r="R31" s="40" t="n">
        <f aca="false">J31/I31</f>
        <v>3.5</v>
      </c>
    </row>
    <row r="32" customFormat="false" ht="12.75" hidden="false" customHeight="false" outlineLevel="1" collapsed="false">
      <c r="A32" s="37" t="n">
        <v>38933</v>
      </c>
      <c r="B32" s="38" t="s">
        <v>25</v>
      </c>
      <c r="C32" s="38" t="n">
        <v>6</v>
      </c>
      <c r="D32" s="38" t="n">
        <v>2</v>
      </c>
      <c r="E32" s="38" t="n">
        <v>1</v>
      </c>
      <c r="F32" s="38" t="n">
        <v>2</v>
      </c>
      <c r="G32" s="38" t="n">
        <v>0</v>
      </c>
      <c r="H32" s="38" t="n">
        <v>2</v>
      </c>
      <c r="I32" s="38" t="n">
        <f aca="false">SUM(C32:H32)</f>
        <v>13</v>
      </c>
      <c r="J32" s="38" t="n">
        <v>28</v>
      </c>
      <c r="K32" s="38" t="n">
        <v>10</v>
      </c>
      <c r="L32" s="38" t="n">
        <v>4</v>
      </c>
      <c r="M32" s="38" t="n">
        <f aca="false">SUM(I32:L32)</f>
        <v>55</v>
      </c>
      <c r="O32" s="39" t="n">
        <f aca="false">C32/I32</f>
        <v>0.461538461538462</v>
      </c>
      <c r="P32" s="39" t="n">
        <f aca="false">(F32+G32)/I32</f>
        <v>0.153846153846154</v>
      </c>
      <c r="Q32" s="40" t="n">
        <f aca="false">K32/J32</f>
        <v>0.357142857142857</v>
      </c>
      <c r="R32" s="40" t="n">
        <f aca="false">J32/I32</f>
        <v>2.15384615384615</v>
      </c>
    </row>
    <row r="33" customFormat="false" ht="12.75" hidden="false" customHeight="false" outlineLevel="1" collapsed="false">
      <c r="A33" s="37" t="n">
        <v>38933</v>
      </c>
      <c r="B33" s="38" t="s">
        <v>26</v>
      </c>
      <c r="C33" s="38" t="n">
        <v>3</v>
      </c>
      <c r="D33" s="38" t="n">
        <v>1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f aca="false">SUM(C33:H33)</f>
        <v>4</v>
      </c>
      <c r="J33" s="38" t="n">
        <v>20</v>
      </c>
      <c r="K33" s="38" t="n">
        <v>5</v>
      </c>
      <c r="L33" s="38" t="n">
        <v>0</v>
      </c>
      <c r="M33" s="38" t="n">
        <f aca="false">SUM(I33:L33)</f>
        <v>29</v>
      </c>
      <c r="O33" s="39" t="n">
        <f aca="false">C33/I33</f>
        <v>0.75</v>
      </c>
      <c r="P33" s="39" t="n">
        <f aca="false">(F33+G33)/I33</f>
        <v>0</v>
      </c>
      <c r="Q33" s="40" t="n">
        <f aca="false">K33/J33</f>
        <v>0.25</v>
      </c>
      <c r="R33" s="40" t="n">
        <f aca="false">J33/I33</f>
        <v>5</v>
      </c>
    </row>
    <row r="34" customFormat="false" ht="12.75" hidden="false" customHeight="false" outlineLevel="1" collapsed="false">
      <c r="A34" s="37" t="n">
        <v>38934</v>
      </c>
      <c r="B34" s="38" t="s">
        <v>25</v>
      </c>
      <c r="C34" s="38" t="n">
        <v>4</v>
      </c>
      <c r="D34" s="38" t="n">
        <v>1</v>
      </c>
      <c r="E34" s="38" t="n">
        <v>1</v>
      </c>
      <c r="F34" s="38" t="n">
        <v>3</v>
      </c>
      <c r="G34" s="38" t="n">
        <v>0</v>
      </c>
      <c r="H34" s="38" t="n">
        <v>0</v>
      </c>
      <c r="I34" s="38" t="n">
        <f aca="false">SUM(C34:H34)</f>
        <v>9</v>
      </c>
      <c r="J34" s="38" t="n">
        <v>31</v>
      </c>
      <c r="K34" s="38" t="n">
        <v>7</v>
      </c>
      <c r="L34" s="38" t="n">
        <v>2</v>
      </c>
      <c r="M34" s="38" t="n">
        <f aca="false">SUM(I34:L34)</f>
        <v>49</v>
      </c>
      <c r="O34" s="39" t="n">
        <f aca="false">C34/I34</f>
        <v>0.444444444444444</v>
      </c>
      <c r="P34" s="39" t="n">
        <f aca="false">(F34+G34)/I34</f>
        <v>0.333333333333333</v>
      </c>
      <c r="Q34" s="40" t="n">
        <f aca="false">K34/J34</f>
        <v>0.225806451612903</v>
      </c>
      <c r="R34" s="40" t="n">
        <f aca="false">J34/I34</f>
        <v>3.44444444444444</v>
      </c>
    </row>
    <row r="35" customFormat="false" ht="12.75" hidden="false" customHeight="false" outlineLevel="1" collapsed="false">
      <c r="A35" s="37" t="n">
        <v>38934</v>
      </c>
      <c r="B35" s="38" t="s">
        <v>26</v>
      </c>
      <c r="C35" s="38" t="n">
        <v>6</v>
      </c>
      <c r="D35" s="38" t="n">
        <v>3</v>
      </c>
      <c r="E35" s="38" t="n">
        <v>2</v>
      </c>
      <c r="F35" s="38" t="n">
        <v>6</v>
      </c>
      <c r="G35" s="38" t="n">
        <v>0</v>
      </c>
      <c r="H35" s="38" t="n">
        <v>0</v>
      </c>
      <c r="I35" s="38" t="n">
        <f aca="false">SUM(C35:H35)</f>
        <v>17</v>
      </c>
      <c r="J35" s="38" t="n">
        <v>31</v>
      </c>
      <c r="K35" s="38" t="n">
        <v>3</v>
      </c>
      <c r="L35" s="38" t="n">
        <v>3</v>
      </c>
      <c r="M35" s="38" t="n">
        <f aca="false">SUM(I35:L35)</f>
        <v>54</v>
      </c>
      <c r="O35" s="39" t="n">
        <f aca="false">C35/I35</f>
        <v>0.352941176470588</v>
      </c>
      <c r="P35" s="39" t="n">
        <f aca="false">(F35+G35)/I35</f>
        <v>0.352941176470588</v>
      </c>
      <c r="Q35" s="40" t="n">
        <f aca="false">K35/J35</f>
        <v>0.0967741935483871</v>
      </c>
      <c r="R35" s="40" t="n">
        <f aca="false">J35/I35</f>
        <v>1.82352941176471</v>
      </c>
    </row>
    <row r="36" customFormat="false" ht="12.75" hidden="false" customHeight="false" outlineLevel="1" collapsed="false">
      <c r="A36" s="37" t="n">
        <v>38935</v>
      </c>
      <c r="B36" s="38" t="s">
        <v>25</v>
      </c>
      <c r="C36" s="38" t="n">
        <v>4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f aca="false">SUM(C36:H36)</f>
        <v>4</v>
      </c>
      <c r="J36" s="38" t="n">
        <v>24</v>
      </c>
      <c r="K36" s="38" t="n">
        <v>12</v>
      </c>
      <c r="L36" s="38" t="n">
        <v>2</v>
      </c>
      <c r="M36" s="38" t="n">
        <f aca="false">SUM(I36:L36)</f>
        <v>42</v>
      </c>
      <c r="O36" s="39" t="n">
        <f aca="false">C36/I36</f>
        <v>1</v>
      </c>
      <c r="P36" s="39" t="n">
        <f aca="false">(F36+G36)/I36</f>
        <v>0</v>
      </c>
      <c r="Q36" s="40" t="n">
        <f aca="false">K36/J36</f>
        <v>0.5</v>
      </c>
      <c r="R36" s="40" t="n">
        <f aca="false">J36/I36</f>
        <v>6</v>
      </c>
    </row>
    <row r="37" customFormat="false" ht="12.75" hidden="false" customHeight="false" outlineLevel="1" collapsed="false">
      <c r="A37" s="37" t="n">
        <v>38935</v>
      </c>
      <c r="B37" s="38" t="s">
        <v>26</v>
      </c>
      <c r="C37" s="38" t="n">
        <v>5</v>
      </c>
      <c r="D37" s="38" t="n">
        <v>2</v>
      </c>
      <c r="E37" s="38" t="n">
        <v>2</v>
      </c>
      <c r="F37" s="38" t="n">
        <v>2</v>
      </c>
      <c r="G37" s="38" t="n">
        <v>0</v>
      </c>
      <c r="H37" s="38" t="n">
        <v>1</v>
      </c>
      <c r="I37" s="38" t="n">
        <f aca="false">SUM(C37:H37)</f>
        <v>12</v>
      </c>
      <c r="J37" s="38" t="n">
        <v>27</v>
      </c>
      <c r="K37" s="38" t="n">
        <v>12</v>
      </c>
      <c r="L37" s="38" t="n">
        <v>1</v>
      </c>
      <c r="M37" s="38" t="n">
        <f aca="false">SUM(I37:L37)</f>
        <v>52</v>
      </c>
      <c r="O37" s="39" t="n">
        <f aca="false">C37/I37</f>
        <v>0.416666666666667</v>
      </c>
      <c r="P37" s="39" t="n">
        <f aca="false">(F37+G37)/I37</f>
        <v>0.166666666666667</v>
      </c>
      <c r="Q37" s="40" t="n">
        <f aca="false">K37/J37</f>
        <v>0.444444444444444</v>
      </c>
      <c r="R37" s="40" t="n">
        <f aca="false">J37/I37</f>
        <v>2.25</v>
      </c>
    </row>
    <row r="38" customFormat="false" ht="12.75" hidden="false" customHeight="false" outlineLevel="1" collapsed="false">
      <c r="A38" s="37" t="n">
        <v>38936</v>
      </c>
      <c r="B38" s="38" t="s">
        <v>25</v>
      </c>
      <c r="C38" s="38" t="n">
        <v>3</v>
      </c>
      <c r="D38" s="38" t="n">
        <v>2</v>
      </c>
      <c r="E38" s="38" t="n">
        <v>0</v>
      </c>
      <c r="F38" s="38" t="n">
        <v>2</v>
      </c>
      <c r="G38" s="38" t="n">
        <v>0</v>
      </c>
      <c r="H38" s="38" t="n">
        <v>0</v>
      </c>
      <c r="I38" s="38" t="n">
        <f aca="false">SUM(C38:H38)</f>
        <v>7</v>
      </c>
      <c r="J38" s="38" t="n">
        <v>13</v>
      </c>
      <c r="K38" s="38" t="n">
        <v>2</v>
      </c>
      <c r="L38" s="38" t="n">
        <v>0</v>
      </c>
      <c r="M38" s="38" t="n">
        <f aca="false">SUM(I38:L38)</f>
        <v>22</v>
      </c>
      <c r="O38" s="39" t="n">
        <f aca="false">C38/I38</f>
        <v>0.428571428571429</v>
      </c>
      <c r="P38" s="39" t="n">
        <f aca="false">(F38+G38)/I38</f>
        <v>0.285714285714286</v>
      </c>
      <c r="Q38" s="40" t="n">
        <f aca="false">K38/J38</f>
        <v>0.153846153846154</v>
      </c>
      <c r="R38" s="40" t="n">
        <f aca="false">J38/I38</f>
        <v>1.85714285714286</v>
      </c>
    </row>
    <row r="39" customFormat="false" ht="12.75" hidden="false" customHeight="false" outlineLevel="1" collapsed="false">
      <c r="A39" s="37" t="n">
        <v>38936</v>
      </c>
      <c r="B39" s="38" t="s">
        <v>26</v>
      </c>
      <c r="C39" s="38" t="n">
        <v>2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f aca="false">SUM(C39:H39)</f>
        <v>2</v>
      </c>
      <c r="J39" s="38" t="n">
        <v>10</v>
      </c>
      <c r="K39" s="38" t="n">
        <v>2</v>
      </c>
      <c r="L39" s="38" t="n">
        <v>0</v>
      </c>
      <c r="M39" s="38" t="n">
        <f aca="false">SUM(I39:L39)</f>
        <v>14</v>
      </c>
      <c r="O39" s="39" t="n">
        <f aca="false">C39/I39</f>
        <v>1</v>
      </c>
      <c r="P39" s="39" t="n">
        <f aca="false">(F39+G39)/I39</f>
        <v>0</v>
      </c>
      <c r="Q39" s="40" t="n">
        <f aca="false">K39/J39</f>
        <v>0.2</v>
      </c>
      <c r="R39" s="40" t="n">
        <f aca="false">J39/I39</f>
        <v>5</v>
      </c>
    </row>
    <row r="40" customFormat="false" ht="12.75" hidden="false" customHeight="false" outlineLevel="1" collapsed="false">
      <c r="A40" s="37" t="n">
        <v>38937</v>
      </c>
      <c r="B40" s="38" t="s">
        <v>25</v>
      </c>
      <c r="C40" s="38" t="n">
        <v>4</v>
      </c>
      <c r="D40" s="38" t="n">
        <v>1</v>
      </c>
      <c r="E40" s="38" t="n">
        <v>0</v>
      </c>
      <c r="F40" s="38" t="n">
        <v>1</v>
      </c>
      <c r="G40" s="38" t="n">
        <v>0</v>
      </c>
      <c r="H40" s="38" t="n">
        <v>0</v>
      </c>
      <c r="I40" s="38" t="n">
        <f aca="false">SUM(C40:H40)</f>
        <v>6</v>
      </c>
      <c r="J40" s="38" t="n">
        <v>18</v>
      </c>
      <c r="K40" s="38" t="n">
        <v>2</v>
      </c>
      <c r="L40" s="38" t="n">
        <v>0</v>
      </c>
      <c r="M40" s="38" t="n">
        <f aca="false">SUM(I40:L40)</f>
        <v>26</v>
      </c>
      <c r="O40" s="39" t="n">
        <f aca="false">C40/I40</f>
        <v>0.666666666666667</v>
      </c>
      <c r="P40" s="39" t="n">
        <f aca="false">(F40+G40)/I40</f>
        <v>0.166666666666667</v>
      </c>
      <c r="Q40" s="40" t="n">
        <f aca="false">K40/J40</f>
        <v>0.111111111111111</v>
      </c>
      <c r="R40" s="40" t="n">
        <f aca="false">J40/I40</f>
        <v>3</v>
      </c>
    </row>
    <row r="41" customFormat="false" ht="12.75" hidden="false" customHeight="false" outlineLevel="1" collapsed="false">
      <c r="A41" s="37" t="n">
        <v>38937</v>
      </c>
      <c r="B41" s="38" t="s">
        <v>26</v>
      </c>
      <c r="C41" s="38" t="n">
        <v>5</v>
      </c>
      <c r="D41" s="38" t="n">
        <v>1</v>
      </c>
      <c r="E41" s="38" t="n">
        <v>0</v>
      </c>
      <c r="F41" s="38" t="n">
        <v>7</v>
      </c>
      <c r="G41" s="38" t="n">
        <v>1</v>
      </c>
      <c r="H41" s="38" t="n">
        <v>0</v>
      </c>
      <c r="I41" s="38" t="n">
        <f aca="false">SUM(C41:H41)</f>
        <v>14</v>
      </c>
      <c r="J41" s="38" t="n">
        <v>31</v>
      </c>
      <c r="K41" s="38" t="n">
        <v>8</v>
      </c>
      <c r="L41" s="38" t="n">
        <v>4</v>
      </c>
      <c r="M41" s="38" t="n">
        <f aca="false">SUM(I41:L41)</f>
        <v>57</v>
      </c>
      <c r="O41" s="39" t="n">
        <f aca="false">C41/I41</f>
        <v>0.357142857142857</v>
      </c>
      <c r="P41" s="39" t="n">
        <f aca="false">(F41+G41)/I41</f>
        <v>0.571428571428571</v>
      </c>
      <c r="Q41" s="40" t="n">
        <f aca="false">K41/J41</f>
        <v>0.258064516129032</v>
      </c>
      <c r="R41" s="40" t="n">
        <f aca="false">J41/I41</f>
        <v>2.21428571428571</v>
      </c>
    </row>
    <row r="42" customFormat="false" ht="12.75" hidden="false" customHeight="false" outlineLevel="1" collapsed="false">
      <c r="A42" s="37" t="n">
        <v>38938</v>
      </c>
      <c r="B42" s="38" t="s">
        <v>25</v>
      </c>
      <c r="C42" s="38" t="n">
        <v>3</v>
      </c>
      <c r="D42" s="38" t="n">
        <v>4</v>
      </c>
      <c r="E42" s="38" t="n">
        <v>1</v>
      </c>
      <c r="F42" s="38" t="n">
        <v>1</v>
      </c>
      <c r="G42" s="38" t="n">
        <v>0</v>
      </c>
      <c r="H42" s="38" t="n">
        <v>0</v>
      </c>
      <c r="I42" s="38" t="n">
        <f aca="false">SUM(C42:H42)</f>
        <v>9</v>
      </c>
      <c r="J42" s="38" t="n">
        <v>37</v>
      </c>
      <c r="K42" s="38" t="n">
        <v>8</v>
      </c>
      <c r="L42" s="38" t="n">
        <v>3</v>
      </c>
      <c r="M42" s="38" t="n">
        <f aca="false">SUM(I42:L42)</f>
        <v>57</v>
      </c>
      <c r="O42" s="39" t="n">
        <f aca="false">C42/I42</f>
        <v>0.333333333333333</v>
      </c>
      <c r="P42" s="39" t="n">
        <f aca="false">(F42+G42)/I42</f>
        <v>0.111111111111111</v>
      </c>
      <c r="Q42" s="40" t="n">
        <f aca="false">K42/J42</f>
        <v>0.216216216216216</v>
      </c>
      <c r="R42" s="40" t="n">
        <f aca="false">J42/I42</f>
        <v>4.11111111111111</v>
      </c>
    </row>
    <row r="43" customFormat="false" ht="12.75" hidden="false" customHeight="false" outlineLevel="1" collapsed="false">
      <c r="A43" s="37" t="n">
        <v>38940</v>
      </c>
      <c r="B43" s="38" t="s">
        <v>26</v>
      </c>
      <c r="C43" s="38" t="n">
        <v>2</v>
      </c>
      <c r="D43" s="38" t="n">
        <v>1</v>
      </c>
      <c r="E43" s="38" t="n">
        <v>0</v>
      </c>
      <c r="F43" s="38" t="n">
        <v>5</v>
      </c>
      <c r="G43" s="38" t="n">
        <v>0</v>
      </c>
      <c r="H43" s="38" t="n">
        <v>0</v>
      </c>
      <c r="I43" s="38" t="n">
        <f aca="false">SUM(C43:H43)</f>
        <v>8</v>
      </c>
      <c r="J43" s="38" t="n">
        <v>20</v>
      </c>
      <c r="K43" s="38" t="n">
        <v>7</v>
      </c>
      <c r="L43" s="38" t="n">
        <v>4</v>
      </c>
      <c r="M43" s="38" t="n">
        <f aca="false">SUM(I43:L43)</f>
        <v>39</v>
      </c>
      <c r="O43" s="39" t="n">
        <f aca="false">C43/I43</f>
        <v>0.25</v>
      </c>
      <c r="P43" s="39" t="n">
        <f aca="false">(F43+G43)/I43</f>
        <v>0.625</v>
      </c>
      <c r="Q43" s="40" t="n">
        <f aca="false">K43/J43</f>
        <v>0.35</v>
      </c>
      <c r="R43" s="40" t="n">
        <f aca="false">J43/I43</f>
        <v>2.5</v>
      </c>
    </row>
    <row r="44" customFormat="false" ht="12.75" hidden="false" customHeight="false" outlineLevel="1" collapsed="false">
      <c r="A44" s="37" t="n">
        <v>38941</v>
      </c>
      <c r="B44" s="38" t="s">
        <v>25</v>
      </c>
      <c r="C44" s="38" t="n">
        <v>5</v>
      </c>
      <c r="D44" s="38" t="n">
        <v>1</v>
      </c>
      <c r="E44" s="38" t="n">
        <v>0</v>
      </c>
      <c r="F44" s="38" t="n">
        <v>1</v>
      </c>
      <c r="G44" s="38" t="n">
        <v>0</v>
      </c>
      <c r="H44" s="38" t="n">
        <v>0</v>
      </c>
      <c r="I44" s="38" t="n">
        <f aca="false">SUM(C44:H44)</f>
        <v>7</v>
      </c>
      <c r="J44" s="38" t="n">
        <v>20</v>
      </c>
      <c r="K44" s="38" t="n">
        <v>8</v>
      </c>
      <c r="L44" s="38" t="n">
        <v>1</v>
      </c>
      <c r="M44" s="38" t="n">
        <f aca="false">SUM(I44:L44)</f>
        <v>36</v>
      </c>
      <c r="O44" s="39" t="n">
        <f aca="false">C44/I44</f>
        <v>0.714285714285714</v>
      </c>
      <c r="P44" s="39" t="n">
        <f aca="false">(F44+G44)/I44</f>
        <v>0.142857142857143</v>
      </c>
      <c r="Q44" s="40" t="n">
        <f aca="false">K44/J44</f>
        <v>0.4</v>
      </c>
      <c r="R44" s="40" t="n">
        <f aca="false">J44/I44</f>
        <v>2.85714285714286</v>
      </c>
    </row>
    <row r="45" customFormat="false" ht="12.75" hidden="false" customHeight="false" outlineLevel="1" collapsed="false">
      <c r="A45" s="37" t="n">
        <v>38942</v>
      </c>
      <c r="B45" s="38" t="s">
        <v>25</v>
      </c>
      <c r="C45" s="38" t="n">
        <v>4</v>
      </c>
      <c r="D45" s="38" t="n">
        <v>3</v>
      </c>
      <c r="E45" s="38" t="n">
        <v>1</v>
      </c>
      <c r="F45" s="38" t="n">
        <v>5</v>
      </c>
      <c r="G45" s="38" t="n">
        <v>0</v>
      </c>
      <c r="H45" s="38" t="n">
        <v>0</v>
      </c>
      <c r="I45" s="38" t="n">
        <f aca="false">SUM(C45:H45)</f>
        <v>13</v>
      </c>
      <c r="J45" s="38" t="n">
        <v>27</v>
      </c>
      <c r="K45" s="38" t="n">
        <v>5</v>
      </c>
      <c r="L45" s="38" t="n">
        <v>2</v>
      </c>
      <c r="M45" s="38" t="n">
        <f aca="false">SUM(I45:L45)</f>
        <v>47</v>
      </c>
      <c r="O45" s="39" t="n">
        <f aca="false">C45/I45</f>
        <v>0.307692307692308</v>
      </c>
      <c r="P45" s="39" t="n">
        <f aca="false">(F45+G45)/I45</f>
        <v>0.384615384615385</v>
      </c>
      <c r="Q45" s="40" t="n">
        <f aca="false">K45/J45</f>
        <v>0.185185185185185</v>
      </c>
      <c r="R45" s="40" t="n">
        <f aca="false">J45/I45</f>
        <v>2.07692307692308</v>
      </c>
    </row>
    <row r="46" customFormat="false" ht="12.75" hidden="false" customHeight="false" outlineLevel="1" collapsed="false">
      <c r="A46" s="37" t="n">
        <v>38942</v>
      </c>
      <c r="B46" s="38" t="s">
        <v>26</v>
      </c>
      <c r="C46" s="38" t="n">
        <v>5</v>
      </c>
      <c r="D46" s="38" t="n">
        <v>4</v>
      </c>
      <c r="E46" s="38" t="n">
        <v>0</v>
      </c>
      <c r="F46" s="38" t="n">
        <v>1</v>
      </c>
      <c r="G46" s="38" t="n">
        <v>0</v>
      </c>
      <c r="H46" s="38" t="n">
        <v>0</v>
      </c>
      <c r="I46" s="38" t="n">
        <f aca="false">SUM(C46:H46)</f>
        <v>10</v>
      </c>
      <c r="J46" s="38" t="n">
        <v>26</v>
      </c>
      <c r="K46" s="38" t="n">
        <v>11</v>
      </c>
      <c r="L46" s="38" t="n">
        <v>0</v>
      </c>
      <c r="M46" s="38" t="n">
        <f aca="false">SUM(I46:L46)</f>
        <v>47</v>
      </c>
      <c r="O46" s="39" t="n">
        <f aca="false">C46/I46</f>
        <v>0.5</v>
      </c>
      <c r="P46" s="39" t="n">
        <f aca="false">(F46+G46)/I46</f>
        <v>0.1</v>
      </c>
      <c r="Q46" s="40" t="n">
        <f aca="false">K46/J46</f>
        <v>0.423076923076923</v>
      </c>
      <c r="R46" s="40" t="n">
        <f aca="false">J46/I46</f>
        <v>2.6</v>
      </c>
    </row>
    <row r="47" customFormat="false" ht="12.75" hidden="false" customHeight="false" outlineLevel="1" collapsed="false">
      <c r="A47" s="37" t="n">
        <v>38943</v>
      </c>
      <c r="B47" s="38" t="s">
        <v>25</v>
      </c>
      <c r="C47" s="38" t="n">
        <v>5</v>
      </c>
      <c r="D47" s="38" t="n">
        <v>3</v>
      </c>
      <c r="E47" s="38" t="n">
        <v>0</v>
      </c>
      <c r="F47" s="38" t="n">
        <v>6</v>
      </c>
      <c r="G47" s="38" t="n">
        <v>0</v>
      </c>
      <c r="H47" s="38" t="n">
        <v>0</v>
      </c>
      <c r="I47" s="38" t="n">
        <f aca="false">SUM(C47:H47)</f>
        <v>14</v>
      </c>
      <c r="J47" s="38" t="n">
        <v>21</v>
      </c>
      <c r="K47" s="38" t="n">
        <v>4</v>
      </c>
      <c r="L47" s="38" t="n">
        <v>1</v>
      </c>
      <c r="M47" s="38" t="n">
        <f aca="false">SUM(I47:L47)</f>
        <v>40</v>
      </c>
      <c r="O47" s="39" t="n">
        <f aca="false">C47/I47</f>
        <v>0.357142857142857</v>
      </c>
      <c r="P47" s="39" t="n">
        <f aca="false">(F47+G47)/I47</f>
        <v>0.428571428571429</v>
      </c>
      <c r="Q47" s="40" t="n">
        <f aca="false">K47/J47</f>
        <v>0.19047619047619</v>
      </c>
      <c r="R47" s="40" t="n">
        <f aca="false">J47/I47</f>
        <v>1.5</v>
      </c>
    </row>
    <row r="48" customFormat="false" ht="12.75" hidden="false" customHeight="false" outlineLevel="1" collapsed="false">
      <c r="A48" s="37" t="n">
        <v>38943</v>
      </c>
      <c r="B48" s="38" t="s">
        <v>26</v>
      </c>
      <c r="C48" s="38" t="n">
        <v>6</v>
      </c>
      <c r="D48" s="38" t="n">
        <v>3</v>
      </c>
      <c r="E48" s="38" t="n">
        <v>1</v>
      </c>
      <c r="F48" s="38" t="n">
        <v>0</v>
      </c>
      <c r="G48" s="38" t="n">
        <v>0</v>
      </c>
      <c r="H48" s="38" t="n">
        <v>0</v>
      </c>
      <c r="I48" s="38" t="n">
        <f aca="false">SUM(C48:H48)</f>
        <v>10</v>
      </c>
      <c r="J48" s="38" t="n">
        <v>22</v>
      </c>
      <c r="K48" s="38" t="n">
        <v>7</v>
      </c>
      <c r="L48" s="38" t="n">
        <v>0</v>
      </c>
      <c r="M48" s="38" t="n">
        <f aca="false">SUM(I48:L48)</f>
        <v>39</v>
      </c>
      <c r="O48" s="39" t="n">
        <f aca="false">C48/I48</f>
        <v>0.6</v>
      </c>
      <c r="P48" s="39" t="n">
        <f aca="false">(F48+G48)/I48</f>
        <v>0</v>
      </c>
      <c r="Q48" s="40" t="n">
        <f aca="false">K48/J48</f>
        <v>0.318181818181818</v>
      </c>
      <c r="R48" s="40" t="n">
        <f aca="false">J48/I48</f>
        <v>2.2</v>
      </c>
    </row>
    <row r="49" customFormat="false" ht="12.75" hidden="false" customHeight="false" outlineLevel="1" collapsed="false">
      <c r="A49" s="37" t="n">
        <v>38944</v>
      </c>
      <c r="B49" s="38" t="s">
        <v>26</v>
      </c>
      <c r="C49" s="38" t="n">
        <v>2</v>
      </c>
      <c r="D49" s="38" t="n">
        <v>2</v>
      </c>
      <c r="E49" s="38" t="n">
        <v>1</v>
      </c>
      <c r="F49" s="38" t="n">
        <v>0</v>
      </c>
      <c r="G49" s="38" t="n">
        <v>0</v>
      </c>
      <c r="H49" s="38" t="n">
        <v>1</v>
      </c>
      <c r="I49" s="38" t="n">
        <f aca="false">SUM(C49:H49)</f>
        <v>6</v>
      </c>
      <c r="J49" s="38" t="n">
        <v>34</v>
      </c>
      <c r="K49" s="38" t="n">
        <v>7</v>
      </c>
      <c r="L49" s="38" t="n">
        <v>4</v>
      </c>
      <c r="M49" s="38" t="n">
        <f aca="false">SUM(I49:L49)</f>
        <v>51</v>
      </c>
      <c r="O49" s="39" t="n">
        <f aca="false">C49/I49</f>
        <v>0.333333333333333</v>
      </c>
      <c r="P49" s="39" t="n">
        <f aca="false">(F49+G49)/I49</f>
        <v>0</v>
      </c>
      <c r="Q49" s="40" t="n">
        <f aca="false">K49/J49</f>
        <v>0.205882352941176</v>
      </c>
      <c r="R49" s="40" t="n">
        <f aca="false">J49/I49</f>
        <v>5.66666666666667</v>
      </c>
    </row>
    <row r="50" customFormat="false" ht="12.75" hidden="false" customHeight="false" outlineLevel="1" collapsed="false">
      <c r="A50" s="37" t="n">
        <v>38945</v>
      </c>
      <c r="B50" s="38" t="s">
        <v>25</v>
      </c>
      <c r="C50" s="38" t="n">
        <v>6</v>
      </c>
      <c r="D50" s="38" t="n">
        <v>3</v>
      </c>
      <c r="E50" s="38" t="n">
        <v>2</v>
      </c>
      <c r="F50" s="38" t="n">
        <v>7</v>
      </c>
      <c r="G50" s="38" t="n">
        <v>0</v>
      </c>
      <c r="H50" s="38" t="n">
        <v>0</v>
      </c>
      <c r="I50" s="38" t="n">
        <f aca="false">SUM(C50:H50)</f>
        <v>18</v>
      </c>
      <c r="J50" s="38" t="n">
        <v>24</v>
      </c>
      <c r="K50" s="38" t="n">
        <v>14</v>
      </c>
      <c r="L50" s="38" t="n">
        <v>0</v>
      </c>
      <c r="M50" s="38" t="n">
        <f aca="false">SUM(I50:L50)</f>
        <v>56</v>
      </c>
      <c r="O50" s="39" t="n">
        <f aca="false">C50/I50</f>
        <v>0.333333333333333</v>
      </c>
      <c r="P50" s="39" t="n">
        <f aca="false">(F50+G50)/I50</f>
        <v>0.388888888888889</v>
      </c>
      <c r="Q50" s="40" t="n">
        <f aca="false">K50/J50</f>
        <v>0.583333333333333</v>
      </c>
      <c r="R50" s="40" t="n">
        <f aca="false">J50/I50</f>
        <v>1.33333333333333</v>
      </c>
    </row>
    <row r="51" customFormat="false" ht="12.75" hidden="false" customHeight="false" outlineLevel="1" collapsed="false">
      <c r="A51" s="37" t="n">
        <v>38945</v>
      </c>
      <c r="B51" s="38" t="s">
        <v>26</v>
      </c>
      <c r="C51" s="38" t="n">
        <v>5</v>
      </c>
      <c r="D51" s="38" t="n">
        <v>2</v>
      </c>
      <c r="E51" s="38" t="n">
        <v>4</v>
      </c>
      <c r="F51" s="38" t="n">
        <v>2</v>
      </c>
      <c r="G51" s="38" t="n">
        <v>1</v>
      </c>
      <c r="H51" s="38" t="n">
        <v>0</v>
      </c>
      <c r="I51" s="38" t="n">
        <f aca="false">SUM(C51:H51)</f>
        <v>14</v>
      </c>
      <c r="J51" s="38" t="n">
        <v>32</v>
      </c>
      <c r="K51" s="38" t="n">
        <v>13</v>
      </c>
      <c r="L51" s="38" t="n">
        <v>0</v>
      </c>
      <c r="M51" s="38" t="n">
        <f aca="false">SUM(I51:L51)</f>
        <v>59</v>
      </c>
      <c r="O51" s="39" t="n">
        <f aca="false">C51/I51</f>
        <v>0.357142857142857</v>
      </c>
      <c r="P51" s="39" t="n">
        <f aca="false">(F51+G51)/I51</f>
        <v>0.214285714285714</v>
      </c>
      <c r="Q51" s="40" t="n">
        <f aca="false">K51/J51</f>
        <v>0.40625</v>
      </c>
      <c r="R51" s="40" t="n">
        <f aca="false">J51/I51</f>
        <v>2.28571428571429</v>
      </c>
    </row>
    <row r="52" customFormat="false" ht="12.75" hidden="false" customHeight="false" outlineLevel="1" collapsed="false">
      <c r="A52" s="37" t="n">
        <v>38946</v>
      </c>
      <c r="B52" s="38" t="s">
        <v>25</v>
      </c>
      <c r="C52" s="38" t="n">
        <v>6</v>
      </c>
      <c r="D52" s="38" t="n">
        <v>3</v>
      </c>
      <c r="E52" s="38" t="n">
        <v>0</v>
      </c>
      <c r="F52" s="38" t="n">
        <v>4</v>
      </c>
      <c r="G52" s="38" t="n">
        <v>1</v>
      </c>
      <c r="H52" s="38" t="n">
        <v>0</v>
      </c>
      <c r="I52" s="38" t="n">
        <f aca="false">SUM(C52:H52)</f>
        <v>14</v>
      </c>
      <c r="J52" s="38" t="n">
        <v>27</v>
      </c>
      <c r="K52" s="38" t="n">
        <v>8</v>
      </c>
      <c r="L52" s="38" t="n">
        <v>0</v>
      </c>
      <c r="M52" s="38" t="n">
        <f aca="false">SUM(I52:L52)</f>
        <v>49</v>
      </c>
      <c r="O52" s="39" t="n">
        <f aca="false">C52/I52</f>
        <v>0.428571428571429</v>
      </c>
      <c r="P52" s="39" t="n">
        <f aca="false">(F52+G52)/I52</f>
        <v>0.357142857142857</v>
      </c>
      <c r="Q52" s="40" t="n">
        <f aca="false">K52/J52</f>
        <v>0.296296296296296</v>
      </c>
      <c r="R52" s="40" t="n">
        <f aca="false">J52/I52</f>
        <v>1.92857142857143</v>
      </c>
    </row>
    <row r="53" customFormat="false" ht="12.75" hidden="false" customHeight="false" outlineLevel="1" collapsed="false">
      <c r="A53" s="37" t="n">
        <v>38949</v>
      </c>
      <c r="B53" s="38" t="s">
        <v>26</v>
      </c>
      <c r="C53" s="38" t="n">
        <v>3</v>
      </c>
      <c r="D53" s="38" t="n">
        <v>3</v>
      </c>
      <c r="E53" s="38" t="n">
        <v>0</v>
      </c>
      <c r="F53" s="38" t="n">
        <v>1</v>
      </c>
      <c r="G53" s="38" t="n">
        <v>0</v>
      </c>
      <c r="H53" s="38" t="n">
        <v>0</v>
      </c>
      <c r="I53" s="38" t="n">
        <f aca="false">SUM(C53:H53)</f>
        <v>7</v>
      </c>
      <c r="J53" s="38" t="n">
        <v>14</v>
      </c>
      <c r="K53" s="38" t="n">
        <v>2</v>
      </c>
      <c r="L53" s="38" t="n">
        <v>2</v>
      </c>
      <c r="M53" s="38" t="n">
        <f aca="false">SUM(I53:L53)</f>
        <v>25</v>
      </c>
      <c r="O53" s="39" t="n">
        <f aca="false">C53/I53</f>
        <v>0.428571428571429</v>
      </c>
      <c r="P53" s="39" t="n">
        <f aca="false">(F53+G53)/I53</f>
        <v>0.142857142857143</v>
      </c>
      <c r="Q53" s="40" t="n">
        <f aca="false">K53/J53</f>
        <v>0.142857142857143</v>
      </c>
      <c r="R53" s="40" t="n">
        <f aca="false">J53/I53</f>
        <v>2</v>
      </c>
    </row>
    <row r="54" customFormat="false" ht="12.75" hidden="false" customHeight="false" outlineLevel="1" collapsed="false">
      <c r="A54" s="37" t="n">
        <v>38950</v>
      </c>
      <c r="B54" s="38" t="s">
        <v>25</v>
      </c>
      <c r="C54" s="38" t="n">
        <v>4</v>
      </c>
      <c r="D54" s="38" t="n">
        <v>0</v>
      </c>
      <c r="E54" s="38" t="n">
        <v>1</v>
      </c>
      <c r="F54" s="38" t="n">
        <v>0</v>
      </c>
      <c r="G54" s="38" t="n">
        <v>0</v>
      </c>
      <c r="H54" s="38" t="n">
        <v>0</v>
      </c>
      <c r="I54" s="38" t="n">
        <f aca="false">SUM(C54:H54)</f>
        <v>5</v>
      </c>
      <c r="J54" s="38" t="n">
        <v>31</v>
      </c>
      <c r="K54" s="38" t="n">
        <v>15</v>
      </c>
      <c r="L54" s="38" t="n">
        <v>2</v>
      </c>
      <c r="M54" s="38" t="n">
        <f aca="false">SUM(I54:L54)</f>
        <v>53</v>
      </c>
      <c r="O54" s="39" t="n">
        <f aca="false">C54/I54</f>
        <v>0.8</v>
      </c>
      <c r="P54" s="39" t="n">
        <f aca="false">(F54+G54)/I54</f>
        <v>0</v>
      </c>
      <c r="Q54" s="40" t="n">
        <f aca="false">K54/J54</f>
        <v>0.483870967741936</v>
      </c>
      <c r="R54" s="40" t="n">
        <f aca="false">J54/I54</f>
        <v>6.2</v>
      </c>
    </row>
    <row r="55" customFormat="false" ht="12.75" hidden="false" customHeight="false" outlineLevel="1" collapsed="false">
      <c r="A55" s="37" t="n">
        <v>38950</v>
      </c>
      <c r="B55" s="38" t="s">
        <v>26</v>
      </c>
      <c r="C55" s="38" t="n">
        <v>1</v>
      </c>
      <c r="D55" s="38" t="n">
        <v>1</v>
      </c>
      <c r="E55" s="38" t="n">
        <v>3</v>
      </c>
      <c r="F55" s="38" t="n">
        <v>5</v>
      </c>
      <c r="G55" s="38" t="n">
        <v>0</v>
      </c>
      <c r="H55" s="38" t="n">
        <v>0</v>
      </c>
      <c r="I55" s="38" t="n">
        <f aca="false">SUM(C55:H55)</f>
        <v>10</v>
      </c>
      <c r="J55" s="38" t="n">
        <v>19</v>
      </c>
      <c r="K55" s="38" t="n">
        <v>9</v>
      </c>
      <c r="L55" s="38" t="n">
        <v>0</v>
      </c>
      <c r="M55" s="38" t="n">
        <f aca="false">SUM(I55:L55)</f>
        <v>38</v>
      </c>
      <c r="O55" s="39" t="n">
        <f aca="false">C55/I55</f>
        <v>0.1</v>
      </c>
      <c r="P55" s="39" t="n">
        <f aca="false">(F55+G55)/I55</f>
        <v>0.5</v>
      </c>
      <c r="Q55" s="40" t="n">
        <f aca="false">K55/J55</f>
        <v>0.473684210526316</v>
      </c>
      <c r="R55" s="40" t="n">
        <f aca="false">J55/I55</f>
        <v>1.9</v>
      </c>
    </row>
    <row r="56" customFormat="false" ht="12.75" hidden="false" customHeight="false" outlineLevel="1" collapsed="false">
      <c r="A56" s="37" t="n">
        <v>38951</v>
      </c>
      <c r="B56" s="38" t="s">
        <v>25</v>
      </c>
      <c r="C56" s="38" t="n">
        <v>4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f aca="false">SUM(C56:H56)</f>
        <v>4</v>
      </c>
      <c r="J56" s="38" t="n">
        <v>15</v>
      </c>
      <c r="K56" s="38" t="n">
        <v>5</v>
      </c>
      <c r="L56" s="38" t="n">
        <v>0</v>
      </c>
      <c r="M56" s="38" t="n">
        <f aca="false">SUM(I56:L56)</f>
        <v>24</v>
      </c>
      <c r="O56" s="39" t="n">
        <f aca="false">C56/I56</f>
        <v>1</v>
      </c>
      <c r="P56" s="39" t="n">
        <f aca="false">(F56+G56)/I56</f>
        <v>0</v>
      </c>
      <c r="Q56" s="40" t="n">
        <f aca="false">K56/J56</f>
        <v>0.333333333333333</v>
      </c>
      <c r="R56" s="40" t="n">
        <f aca="false">J56/I56</f>
        <v>3.75</v>
      </c>
    </row>
    <row r="57" customFormat="false" ht="12.75" hidden="false" customHeight="false" outlineLevel="1" collapsed="false">
      <c r="A57" s="37" t="n">
        <v>38951</v>
      </c>
      <c r="B57" s="38" t="s">
        <v>26</v>
      </c>
      <c r="C57" s="38" t="n">
        <v>4</v>
      </c>
      <c r="D57" s="38" t="n">
        <v>2</v>
      </c>
      <c r="E57" s="38" t="n">
        <v>3</v>
      </c>
      <c r="F57" s="38" t="n">
        <v>4</v>
      </c>
      <c r="G57" s="38" t="n">
        <v>0</v>
      </c>
      <c r="H57" s="38" t="n">
        <v>0</v>
      </c>
      <c r="I57" s="38" t="n">
        <f aca="false">SUM(C57:H57)</f>
        <v>13</v>
      </c>
      <c r="J57" s="38" t="n">
        <v>22</v>
      </c>
      <c r="K57" s="38" t="n">
        <v>5</v>
      </c>
      <c r="L57" s="38" t="n">
        <v>1</v>
      </c>
      <c r="M57" s="38" t="n">
        <f aca="false">SUM(I57:L57)</f>
        <v>41</v>
      </c>
      <c r="O57" s="39" t="n">
        <f aca="false">C57/I57</f>
        <v>0.307692307692308</v>
      </c>
      <c r="P57" s="39" t="n">
        <f aca="false">(F57+G57)/I57</f>
        <v>0.307692307692308</v>
      </c>
      <c r="Q57" s="40" t="n">
        <f aca="false">K57/J57</f>
        <v>0.227272727272727</v>
      </c>
      <c r="R57" s="40" t="n">
        <f aca="false">J57/I57</f>
        <v>1.69230769230769</v>
      </c>
    </row>
    <row r="58" customFormat="false" ht="12.75" hidden="false" customHeight="false" outlineLevel="1" collapsed="false">
      <c r="A58" s="37" t="n">
        <v>38952</v>
      </c>
      <c r="B58" s="38" t="s">
        <v>25</v>
      </c>
      <c r="C58" s="38" t="n">
        <v>4</v>
      </c>
      <c r="D58" s="38" t="n">
        <v>2</v>
      </c>
      <c r="E58" s="38" t="n">
        <v>5</v>
      </c>
      <c r="F58" s="38" t="n">
        <v>0</v>
      </c>
      <c r="G58" s="38" t="n">
        <v>0</v>
      </c>
      <c r="H58" s="38" t="n">
        <v>0</v>
      </c>
      <c r="I58" s="38" t="n">
        <f aca="false">SUM(C58:H58)</f>
        <v>11</v>
      </c>
      <c r="J58" s="38" t="n">
        <v>25</v>
      </c>
      <c r="K58" s="38" t="n">
        <v>10</v>
      </c>
      <c r="L58" s="38" t="n">
        <v>0</v>
      </c>
      <c r="M58" s="38" t="n">
        <f aca="false">SUM(I58:L58)</f>
        <v>46</v>
      </c>
      <c r="O58" s="39" t="n">
        <f aca="false">C58/I58</f>
        <v>0.363636363636364</v>
      </c>
      <c r="P58" s="39" t="n">
        <f aca="false">(F58+G58)/I58</f>
        <v>0</v>
      </c>
      <c r="Q58" s="40" t="n">
        <f aca="false">K58/J58</f>
        <v>0.4</v>
      </c>
      <c r="R58" s="40" t="n">
        <f aca="false">J58/I58</f>
        <v>2.27272727272727</v>
      </c>
    </row>
    <row r="59" customFormat="false" ht="12.75" hidden="false" customHeight="false" outlineLevel="1" collapsed="false">
      <c r="A59" s="37" t="n">
        <v>38952</v>
      </c>
      <c r="B59" s="38" t="s">
        <v>26</v>
      </c>
      <c r="C59" s="38" t="n">
        <v>5</v>
      </c>
      <c r="D59" s="38" t="n">
        <v>4</v>
      </c>
      <c r="E59" s="38" t="n">
        <v>2</v>
      </c>
      <c r="F59" s="38" t="n">
        <v>4</v>
      </c>
      <c r="G59" s="38" t="n">
        <v>1</v>
      </c>
      <c r="H59" s="38" t="n">
        <v>0</v>
      </c>
      <c r="I59" s="38" t="n">
        <f aca="false">SUM(C59:H59)</f>
        <v>16</v>
      </c>
      <c r="J59" s="38" t="n">
        <v>21</v>
      </c>
      <c r="K59" s="38" t="n">
        <v>13</v>
      </c>
      <c r="L59" s="38" t="n">
        <v>0</v>
      </c>
      <c r="M59" s="38" t="n">
        <f aca="false">SUM(I59:L59)</f>
        <v>50</v>
      </c>
      <c r="O59" s="39" t="n">
        <f aca="false">C59/I59</f>
        <v>0.3125</v>
      </c>
      <c r="P59" s="39" t="n">
        <f aca="false">(F59+G59)/I59</f>
        <v>0.3125</v>
      </c>
      <c r="Q59" s="40" t="n">
        <f aca="false">K59/J59</f>
        <v>0.619047619047619</v>
      </c>
      <c r="R59" s="40" t="n">
        <f aca="false">J59/I59</f>
        <v>1.3125</v>
      </c>
    </row>
    <row r="60" customFormat="false" ht="12.75" hidden="false" customHeight="false" outlineLevel="1" collapsed="false">
      <c r="A60" s="37" t="n">
        <v>38953</v>
      </c>
      <c r="B60" s="38" t="s">
        <v>25</v>
      </c>
      <c r="C60" s="38" t="n">
        <v>9</v>
      </c>
      <c r="D60" s="38" t="n">
        <v>3</v>
      </c>
      <c r="E60" s="38" t="n">
        <v>1</v>
      </c>
      <c r="F60" s="38" t="n">
        <v>5</v>
      </c>
      <c r="G60" s="38" t="n">
        <v>1</v>
      </c>
      <c r="H60" s="38" t="n">
        <v>0</v>
      </c>
      <c r="I60" s="38" t="n">
        <f aca="false">SUM(C60:H60)</f>
        <v>19</v>
      </c>
      <c r="J60" s="38" t="n">
        <v>42</v>
      </c>
      <c r="K60" s="38" t="n">
        <v>18</v>
      </c>
      <c r="L60" s="38" t="n">
        <v>1</v>
      </c>
      <c r="M60" s="38" t="n">
        <f aca="false">SUM(I60:L60)</f>
        <v>80</v>
      </c>
      <c r="O60" s="39" t="n">
        <f aca="false">C60/I60</f>
        <v>0.473684210526316</v>
      </c>
      <c r="P60" s="39" t="n">
        <f aca="false">(F60+G60)/I60</f>
        <v>0.315789473684211</v>
      </c>
      <c r="Q60" s="40" t="n">
        <f aca="false">K60/J60</f>
        <v>0.428571428571429</v>
      </c>
      <c r="R60" s="40" t="n">
        <f aca="false">J60/I60</f>
        <v>2.21052631578947</v>
      </c>
    </row>
    <row r="61" customFormat="false" ht="12.75" hidden="false" customHeight="false" outlineLevel="1" collapsed="false">
      <c r="A61" s="37" t="n">
        <v>38954</v>
      </c>
      <c r="B61" s="38" t="s">
        <v>25</v>
      </c>
      <c r="C61" s="38" t="n">
        <v>7</v>
      </c>
      <c r="D61" s="38" t="n">
        <v>6</v>
      </c>
      <c r="E61" s="38" t="n">
        <v>0</v>
      </c>
      <c r="F61" s="38" t="n">
        <v>2</v>
      </c>
      <c r="G61" s="38" t="n">
        <v>0</v>
      </c>
      <c r="H61" s="38" t="n">
        <v>0</v>
      </c>
      <c r="I61" s="38" t="n">
        <f aca="false">SUM(C61:H61)</f>
        <v>15</v>
      </c>
      <c r="J61" s="38" t="n">
        <v>33</v>
      </c>
      <c r="K61" s="38" t="n">
        <v>9</v>
      </c>
      <c r="L61" s="38" t="n">
        <v>4</v>
      </c>
      <c r="M61" s="38" t="n">
        <f aca="false">SUM(I61:L61)</f>
        <v>61</v>
      </c>
      <c r="O61" s="39" t="n">
        <f aca="false">C61/I61</f>
        <v>0.466666666666667</v>
      </c>
      <c r="P61" s="39" t="n">
        <f aca="false">(F61+G61)/I61</f>
        <v>0.133333333333333</v>
      </c>
      <c r="Q61" s="40" t="n">
        <f aca="false">K61/J61</f>
        <v>0.272727272727273</v>
      </c>
      <c r="R61" s="40" t="n">
        <f aca="false">J61/I61</f>
        <v>2.2</v>
      </c>
    </row>
    <row r="62" customFormat="false" ht="12.75" hidden="false" customHeight="false" outlineLevel="1" collapsed="false">
      <c r="A62" s="37" t="n">
        <v>38954</v>
      </c>
      <c r="B62" s="38" t="s">
        <v>26</v>
      </c>
      <c r="C62" s="38" t="n">
        <v>6</v>
      </c>
      <c r="D62" s="38" t="n">
        <v>3</v>
      </c>
      <c r="E62" s="38" t="n">
        <v>1</v>
      </c>
      <c r="F62" s="38" t="n">
        <v>2</v>
      </c>
      <c r="G62" s="38" t="n">
        <v>1</v>
      </c>
      <c r="H62" s="38" t="n">
        <v>0</v>
      </c>
      <c r="I62" s="38" t="n">
        <f aca="false">SUM(C62:H62)</f>
        <v>13</v>
      </c>
      <c r="J62" s="38" t="n">
        <v>28</v>
      </c>
      <c r="K62" s="38" t="n">
        <v>10</v>
      </c>
      <c r="L62" s="38" t="n">
        <v>0</v>
      </c>
      <c r="M62" s="38" t="n">
        <f aca="false">SUM(I62:L62)</f>
        <v>51</v>
      </c>
      <c r="O62" s="39" t="n">
        <f aca="false">C62/I62</f>
        <v>0.461538461538462</v>
      </c>
      <c r="P62" s="39" t="n">
        <f aca="false">(F62+G62)/I62</f>
        <v>0.230769230769231</v>
      </c>
      <c r="Q62" s="40" t="n">
        <f aca="false">K62/J62</f>
        <v>0.357142857142857</v>
      </c>
      <c r="R62" s="40" t="n">
        <f aca="false">J62/I62</f>
        <v>2.15384615384615</v>
      </c>
    </row>
    <row r="63" customFormat="false" ht="12.75" hidden="false" customHeight="false" outlineLevel="1" collapsed="false">
      <c r="A63" s="37" t="n">
        <v>38955</v>
      </c>
      <c r="B63" s="38" t="s">
        <v>25</v>
      </c>
      <c r="C63" s="38" t="n">
        <v>5</v>
      </c>
      <c r="D63" s="38" t="n">
        <v>1</v>
      </c>
      <c r="E63" s="38" t="n">
        <v>2</v>
      </c>
      <c r="F63" s="38" t="n">
        <v>1</v>
      </c>
      <c r="G63" s="38" t="n">
        <v>0</v>
      </c>
      <c r="H63" s="38" t="n">
        <v>0</v>
      </c>
      <c r="I63" s="38" t="n">
        <f aca="false">SUM(C63:H63)</f>
        <v>9</v>
      </c>
      <c r="J63" s="38" t="n">
        <v>16</v>
      </c>
      <c r="K63" s="38" t="n">
        <v>4</v>
      </c>
      <c r="L63" s="38" t="n">
        <v>0</v>
      </c>
      <c r="M63" s="38" t="n">
        <f aca="false">SUM(I63:L63)</f>
        <v>29</v>
      </c>
      <c r="O63" s="39" t="n">
        <f aca="false">C63/I63</f>
        <v>0.555555555555556</v>
      </c>
      <c r="P63" s="39" t="n">
        <f aca="false">(F63+G63)/I63</f>
        <v>0.111111111111111</v>
      </c>
      <c r="Q63" s="40" t="n">
        <f aca="false">K63/J63</f>
        <v>0.25</v>
      </c>
      <c r="R63" s="40" t="n">
        <f aca="false">J63/I63</f>
        <v>1.77777777777778</v>
      </c>
    </row>
    <row r="64" customFormat="false" ht="12.75" hidden="false" customHeight="false" outlineLevel="1" collapsed="false">
      <c r="A64" s="37" t="n">
        <v>38955</v>
      </c>
      <c r="B64" s="38" t="s">
        <v>26</v>
      </c>
      <c r="C64" s="38" t="n">
        <v>7</v>
      </c>
      <c r="D64" s="38" t="n">
        <v>2</v>
      </c>
      <c r="E64" s="38" t="n">
        <v>4</v>
      </c>
      <c r="F64" s="38" t="n">
        <v>7</v>
      </c>
      <c r="G64" s="38" t="n">
        <v>0</v>
      </c>
      <c r="H64" s="38" t="n">
        <v>0</v>
      </c>
      <c r="I64" s="38" t="n">
        <f aca="false">SUM(C64:H64)</f>
        <v>20</v>
      </c>
      <c r="J64" s="38" t="n">
        <v>31</v>
      </c>
      <c r="K64" s="38" t="n">
        <v>9</v>
      </c>
      <c r="L64" s="38" t="n">
        <v>1</v>
      </c>
      <c r="M64" s="38" t="n">
        <f aca="false">SUM(I64:L64)</f>
        <v>61</v>
      </c>
      <c r="O64" s="39" t="n">
        <f aca="false">C64/I64</f>
        <v>0.35</v>
      </c>
      <c r="P64" s="39" t="n">
        <f aca="false">(F64+G64)/I64</f>
        <v>0.35</v>
      </c>
      <c r="Q64" s="40" t="n">
        <f aca="false">K64/J64</f>
        <v>0.290322580645161</v>
      </c>
      <c r="R64" s="40" t="n">
        <f aca="false">J64/I64</f>
        <v>1.55</v>
      </c>
    </row>
    <row r="65" customFormat="false" ht="12.75" hidden="false" customHeight="false" outlineLevel="1" collapsed="false">
      <c r="A65" s="37" t="n">
        <v>38956</v>
      </c>
      <c r="B65" s="38" t="s">
        <v>25</v>
      </c>
      <c r="C65" s="38" t="n">
        <v>5</v>
      </c>
      <c r="D65" s="38" t="n">
        <v>1</v>
      </c>
      <c r="E65" s="38" t="n">
        <v>0</v>
      </c>
      <c r="F65" s="38" t="n">
        <v>2</v>
      </c>
      <c r="G65" s="38" t="n">
        <v>1</v>
      </c>
      <c r="H65" s="38" t="n">
        <v>0</v>
      </c>
      <c r="I65" s="38" t="n">
        <f aca="false">SUM(C65:H65)</f>
        <v>9</v>
      </c>
      <c r="J65" s="38" t="n">
        <v>18</v>
      </c>
      <c r="K65" s="38" t="n">
        <v>6</v>
      </c>
      <c r="L65" s="38" t="n">
        <v>0</v>
      </c>
      <c r="M65" s="38" t="n">
        <f aca="false">SUM(I65:L65)</f>
        <v>33</v>
      </c>
      <c r="O65" s="39" t="n">
        <f aca="false">C65/I65</f>
        <v>0.555555555555556</v>
      </c>
      <c r="P65" s="39" t="n">
        <f aca="false">(F65+G65)/I65</f>
        <v>0.333333333333333</v>
      </c>
      <c r="Q65" s="40" t="n">
        <f aca="false">K65/J65</f>
        <v>0.333333333333333</v>
      </c>
      <c r="R65" s="40" t="n">
        <f aca="false">J65/I65</f>
        <v>2</v>
      </c>
    </row>
    <row r="66" customFormat="false" ht="12.75" hidden="false" customHeight="false" outlineLevel="1" collapsed="false">
      <c r="A66" s="37" t="n">
        <v>38957</v>
      </c>
      <c r="B66" s="38" t="s">
        <v>25</v>
      </c>
      <c r="C66" s="38" t="n">
        <v>6</v>
      </c>
      <c r="D66" s="38" t="n">
        <v>0</v>
      </c>
      <c r="E66" s="38" t="n">
        <v>0</v>
      </c>
      <c r="F66" s="38" t="n">
        <v>0</v>
      </c>
      <c r="G66" s="38" t="n">
        <v>1</v>
      </c>
      <c r="H66" s="38" t="n">
        <v>0</v>
      </c>
      <c r="I66" s="38" t="n">
        <f aca="false">SUM(C66:H66)</f>
        <v>7</v>
      </c>
      <c r="J66" s="38" t="n">
        <v>19</v>
      </c>
      <c r="K66" s="38" t="n">
        <v>5</v>
      </c>
      <c r="L66" s="38" t="n">
        <v>0</v>
      </c>
      <c r="M66" s="38" t="n">
        <f aca="false">SUM(I66:L66)</f>
        <v>31</v>
      </c>
      <c r="O66" s="39" t="n">
        <f aca="false">C66/I66</f>
        <v>0.857142857142857</v>
      </c>
      <c r="P66" s="39" t="n">
        <f aca="false">(F66+G66)/I66</f>
        <v>0.142857142857143</v>
      </c>
      <c r="Q66" s="40" t="n">
        <f aca="false">K66/J66</f>
        <v>0.263157894736842</v>
      </c>
      <c r="R66" s="40" t="n">
        <f aca="false">J66/I66</f>
        <v>2.71428571428571</v>
      </c>
    </row>
    <row r="67" customFormat="false" ht="12.75" hidden="false" customHeight="false" outlineLevel="1" collapsed="false">
      <c r="A67" s="37" t="n">
        <v>38958</v>
      </c>
      <c r="B67" s="38" t="s">
        <v>25</v>
      </c>
      <c r="C67" s="38" t="n">
        <v>1</v>
      </c>
      <c r="D67" s="38" t="n">
        <v>0</v>
      </c>
      <c r="E67" s="38" t="n">
        <v>1</v>
      </c>
      <c r="F67" s="38" t="n">
        <v>0</v>
      </c>
      <c r="G67" s="38" t="n">
        <v>0</v>
      </c>
      <c r="H67" s="38" t="n">
        <v>0</v>
      </c>
      <c r="I67" s="38" t="n">
        <f aca="false">SUM(C67:H67)</f>
        <v>2</v>
      </c>
      <c r="J67" s="38" t="n">
        <v>7</v>
      </c>
      <c r="K67" s="38" t="n">
        <v>4</v>
      </c>
      <c r="L67" s="38" t="n">
        <v>0</v>
      </c>
      <c r="M67" s="38" t="n">
        <f aca="false">SUM(I67:L67)</f>
        <v>13</v>
      </c>
      <c r="O67" s="39" t="n">
        <f aca="false">C67/I67</f>
        <v>0.5</v>
      </c>
      <c r="P67" s="39" t="n">
        <f aca="false">(F67+G67)/I67</f>
        <v>0</v>
      </c>
      <c r="Q67" s="40" t="n">
        <f aca="false">K67/J67</f>
        <v>0.571428571428571</v>
      </c>
      <c r="R67" s="40" t="n">
        <f aca="false">J67/I67</f>
        <v>3.5</v>
      </c>
    </row>
    <row r="68" customFormat="false" ht="12.75" hidden="false" customHeight="false" outlineLevel="1" collapsed="false">
      <c r="A68" s="37" t="n">
        <v>38958</v>
      </c>
      <c r="B68" s="38" t="s">
        <v>26</v>
      </c>
      <c r="C68" s="38" t="n">
        <v>4</v>
      </c>
      <c r="D68" s="38" t="n">
        <v>2</v>
      </c>
      <c r="E68" s="38" t="n">
        <v>1</v>
      </c>
      <c r="F68" s="38" t="n">
        <v>0</v>
      </c>
      <c r="G68" s="38" t="n">
        <v>0</v>
      </c>
      <c r="H68" s="38" t="n">
        <v>0</v>
      </c>
      <c r="I68" s="38" t="n">
        <f aca="false">SUM(C68:H68)</f>
        <v>7</v>
      </c>
      <c r="J68" s="38" t="n">
        <v>16</v>
      </c>
      <c r="K68" s="38" t="n">
        <v>8</v>
      </c>
      <c r="L68" s="38" t="n">
        <v>0</v>
      </c>
      <c r="M68" s="38" t="n">
        <f aca="false">SUM(I68:L68)</f>
        <v>31</v>
      </c>
      <c r="O68" s="39" t="n">
        <f aca="false">C68/I68</f>
        <v>0.571428571428571</v>
      </c>
      <c r="P68" s="39" t="n">
        <f aca="false">(F68+G68)/I68</f>
        <v>0</v>
      </c>
      <c r="Q68" s="40" t="n">
        <f aca="false">K68/J68</f>
        <v>0.5</v>
      </c>
      <c r="R68" s="40" t="n">
        <f aca="false">J68/I68</f>
        <v>2.28571428571429</v>
      </c>
    </row>
    <row r="69" customFormat="false" ht="12.75" hidden="false" customHeight="false" outlineLevel="1" collapsed="false">
      <c r="A69" s="37" t="n">
        <v>38959</v>
      </c>
      <c r="B69" s="38" t="s">
        <v>25</v>
      </c>
      <c r="C69" s="38" t="n">
        <v>5</v>
      </c>
      <c r="D69" s="38" t="n">
        <v>3</v>
      </c>
      <c r="E69" s="38" t="n">
        <v>2</v>
      </c>
      <c r="F69" s="38" t="n">
        <v>0</v>
      </c>
      <c r="G69" s="38" t="n">
        <v>1</v>
      </c>
      <c r="H69" s="38" t="n">
        <v>0</v>
      </c>
      <c r="I69" s="38" t="n">
        <f aca="false">SUM(C69:H69)</f>
        <v>11</v>
      </c>
      <c r="J69" s="38" t="n">
        <v>21</v>
      </c>
      <c r="K69" s="38" t="n">
        <v>6</v>
      </c>
      <c r="L69" s="38" t="n">
        <v>0</v>
      </c>
      <c r="M69" s="38" t="n">
        <f aca="false">SUM(I69:L69)</f>
        <v>38</v>
      </c>
      <c r="O69" s="39" t="n">
        <f aca="false">C69/I69</f>
        <v>0.454545454545455</v>
      </c>
      <c r="P69" s="39" t="n">
        <f aca="false">(F69+G69)/I69</f>
        <v>0.0909090909090909</v>
      </c>
      <c r="Q69" s="40" t="n">
        <f aca="false">K69/J69</f>
        <v>0.285714285714286</v>
      </c>
      <c r="R69" s="40" t="n">
        <f aca="false">J69/I69</f>
        <v>1.90909090909091</v>
      </c>
    </row>
    <row r="70" customFormat="false" ht="12.75" hidden="false" customHeight="false" outlineLevel="1" collapsed="false">
      <c r="A70" s="37" t="n">
        <v>38960</v>
      </c>
      <c r="B70" s="38" t="s">
        <v>25</v>
      </c>
      <c r="C70" s="38" t="n">
        <v>7</v>
      </c>
      <c r="D70" s="38" t="n">
        <v>0</v>
      </c>
      <c r="E70" s="38" t="n">
        <v>0</v>
      </c>
      <c r="F70" s="38" t="n">
        <v>2</v>
      </c>
      <c r="G70" s="38" t="n">
        <v>1</v>
      </c>
      <c r="H70" s="38" t="n">
        <v>0</v>
      </c>
      <c r="I70" s="38" t="n">
        <f aca="false">SUM(C70:H70)</f>
        <v>10</v>
      </c>
      <c r="J70" s="38" t="n">
        <v>15</v>
      </c>
      <c r="K70" s="38" t="n">
        <v>6</v>
      </c>
      <c r="L70" s="38" t="n">
        <v>0</v>
      </c>
      <c r="M70" s="38" t="n">
        <f aca="false">SUM(I70:L70)</f>
        <v>31</v>
      </c>
      <c r="O70" s="39" t="n">
        <f aca="false">C70/I70</f>
        <v>0.7</v>
      </c>
      <c r="P70" s="39" t="n">
        <f aca="false">(F70+G70)/I70</f>
        <v>0.3</v>
      </c>
      <c r="Q70" s="40" t="n">
        <f aca="false">K70/J70</f>
        <v>0.4</v>
      </c>
      <c r="R70" s="40" t="n">
        <f aca="false">J70/I70</f>
        <v>1.5</v>
      </c>
    </row>
    <row r="71" customFormat="false" ht="12.75" hidden="false" customHeight="false" outlineLevel="1" collapsed="false">
      <c r="A71" s="37" t="n">
        <v>38960</v>
      </c>
      <c r="B71" s="38" t="s">
        <v>26</v>
      </c>
      <c r="C71" s="38" t="n">
        <v>6</v>
      </c>
      <c r="D71" s="38" t="n">
        <v>2</v>
      </c>
      <c r="E71" s="38" t="n">
        <v>1</v>
      </c>
      <c r="F71" s="38" t="n">
        <v>2</v>
      </c>
      <c r="G71" s="38" t="n">
        <v>1</v>
      </c>
      <c r="H71" s="38" t="n">
        <v>0</v>
      </c>
      <c r="I71" s="38" t="n">
        <f aca="false">SUM(C71:H71)</f>
        <v>12</v>
      </c>
      <c r="J71" s="38" t="n">
        <v>25</v>
      </c>
      <c r="K71" s="38" t="n">
        <v>8</v>
      </c>
      <c r="L71" s="38" t="n">
        <v>1</v>
      </c>
      <c r="M71" s="38" t="n">
        <f aca="false">SUM(I71:L71)</f>
        <v>46</v>
      </c>
      <c r="O71" s="39" t="n">
        <f aca="false">C71/I71</f>
        <v>0.5</v>
      </c>
      <c r="P71" s="39" t="n">
        <f aca="false">(F71+G71)/I71</f>
        <v>0.25</v>
      </c>
      <c r="Q71" s="40" t="n">
        <f aca="false">K71/J71</f>
        <v>0.32</v>
      </c>
      <c r="R71" s="40" t="n">
        <f aca="false">J71/I71</f>
        <v>2.08333333333333</v>
      </c>
    </row>
    <row r="72" customFormat="false" ht="12.75" hidden="false" customHeight="false" outlineLevel="1" collapsed="false">
      <c r="A72" s="37" t="n">
        <v>38961</v>
      </c>
      <c r="B72" s="38" t="s">
        <v>25</v>
      </c>
      <c r="C72" s="38" t="n">
        <v>3</v>
      </c>
      <c r="D72" s="38" t="n">
        <v>2</v>
      </c>
      <c r="E72" s="38" t="n">
        <v>1</v>
      </c>
      <c r="F72" s="38" t="n">
        <v>3</v>
      </c>
      <c r="G72" s="38" t="n">
        <v>0</v>
      </c>
      <c r="H72" s="38" t="n">
        <v>0</v>
      </c>
      <c r="I72" s="38" t="n">
        <f aca="false">SUM(C72:H72)</f>
        <v>9</v>
      </c>
      <c r="J72" s="38" t="n">
        <v>21</v>
      </c>
      <c r="K72" s="38" t="n">
        <v>7</v>
      </c>
      <c r="L72" s="38" t="n">
        <v>0</v>
      </c>
      <c r="M72" s="38" t="n">
        <f aca="false">SUM(I72:L72)</f>
        <v>37</v>
      </c>
      <c r="O72" s="39" t="n">
        <f aca="false">C72/I72</f>
        <v>0.333333333333333</v>
      </c>
      <c r="P72" s="39" t="n">
        <f aca="false">(F72+G72)/I72</f>
        <v>0.333333333333333</v>
      </c>
      <c r="Q72" s="40" t="n">
        <f aca="false">K72/J72</f>
        <v>0.333333333333333</v>
      </c>
      <c r="R72" s="40" t="n">
        <f aca="false">J72/I72</f>
        <v>2.33333333333333</v>
      </c>
    </row>
    <row r="73" customFormat="false" ht="12.75" hidden="false" customHeight="false" outlineLevel="1" collapsed="false">
      <c r="A73" s="37" t="n">
        <v>38961</v>
      </c>
      <c r="B73" s="38" t="s">
        <v>26</v>
      </c>
      <c r="C73" s="38" t="n">
        <v>1</v>
      </c>
      <c r="D73" s="38" t="n">
        <v>1</v>
      </c>
      <c r="E73" s="38" t="n">
        <v>0</v>
      </c>
      <c r="F73" s="38" t="n">
        <v>3</v>
      </c>
      <c r="G73" s="38" t="n">
        <v>1</v>
      </c>
      <c r="H73" s="38" t="n">
        <v>0</v>
      </c>
      <c r="I73" s="38" t="n">
        <f aca="false">SUM(C73:H73)</f>
        <v>6</v>
      </c>
      <c r="J73" s="38" t="n">
        <v>12</v>
      </c>
      <c r="K73" s="38" t="n">
        <v>5</v>
      </c>
      <c r="L73" s="38" t="n">
        <v>0</v>
      </c>
      <c r="M73" s="38" t="n">
        <f aca="false">SUM(I73:L73)</f>
        <v>23</v>
      </c>
      <c r="O73" s="39" t="n">
        <f aca="false">C73/I73</f>
        <v>0.166666666666667</v>
      </c>
      <c r="P73" s="39" t="n">
        <f aca="false">(F73+G73)/I73</f>
        <v>0.666666666666667</v>
      </c>
      <c r="Q73" s="40" t="n">
        <f aca="false">K73/J73</f>
        <v>0.416666666666667</v>
      </c>
      <c r="R73" s="40" t="n">
        <f aca="false">J73/I73</f>
        <v>2</v>
      </c>
    </row>
    <row r="74" customFormat="false" ht="12.75" hidden="false" customHeight="false" outlineLevel="1" collapsed="false">
      <c r="A74" s="37" t="n">
        <v>38962</v>
      </c>
      <c r="B74" s="38" t="s">
        <v>25</v>
      </c>
      <c r="C74" s="38" t="n">
        <v>4</v>
      </c>
      <c r="D74" s="38" t="n">
        <v>4</v>
      </c>
      <c r="E74" s="38" t="n">
        <v>4</v>
      </c>
      <c r="F74" s="38" t="n">
        <v>4</v>
      </c>
      <c r="G74" s="38" t="n">
        <v>1</v>
      </c>
      <c r="H74" s="38" t="n">
        <v>0</v>
      </c>
      <c r="I74" s="38" t="n">
        <f aca="false">SUM(C74:H74)</f>
        <v>17</v>
      </c>
      <c r="J74" s="38" t="n">
        <v>29</v>
      </c>
      <c r="K74" s="38" t="n">
        <v>18</v>
      </c>
      <c r="L74" s="38" t="n">
        <v>0</v>
      </c>
      <c r="M74" s="38" t="n">
        <f aca="false">SUM(I74:L74)</f>
        <v>64</v>
      </c>
      <c r="O74" s="39" t="n">
        <f aca="false">C74/I74</f>
        <v>0.235294117647059</v>
      </c>
      <c r="P74" s="39" t="n">
        <f aca="false">(F74+G74)/I74</f>
        <v>0.294117647058824</v>
      </c>
      <c r="Q74" s="40" t="n">
        <f aca="false">K74/J74</f>
        <v>0.620689655172414</v>
      </c>
      <c r="R74" s="40" t="n">
        <f aca="false">J74/I74</f>
        <v>1.70588235294118</v>
      </c>
    </row>
    <row r="75" customFormat="false" ht="12.75" hidden="false" customHeight="false" outlineLevel="1" collapsed="false">
      <c r="A75" s="37" t="n">
        <v>38962</v>
      </c>
      <c r="B75" s="38" t="s">
        <v>26</v>
      </c>
      <c r="C75" s="38" t="n">
        <v>2</v>
      </c>
      <c r="D75" s="38" t="n">
        <v>2</v>
      </c>
      <c r="E75" s="38" t="n">
        <v>1</v>
      </c>
      <c r="F75" s="38" t="n">
        <v>4</v>
      </c>
      <c r="G75" s="38" t="n">
        <v>0</v>
      </c>
      <c r="H75" s="38" t="n">
        <v>0</v>
      </c>
      <c r="I75" s="38" t="n">
        <f aca="false">SUM(C75:H75)</f>
        <v>9</v>
      </c>
      <c r="J75" s="38" t="n">
        <v>12</v>
      </c>
      <c r="K75" s="38" t="n">
        <v>5</v>
      </c>
      <c r="L75" s="38" t="n">
        <v>0</v>
      </c>
      <c r="M75" s="38" t="n">
        <f aca="false">SUM(I75:L75)</f>
        <v>26</v>
      </c>
      <c r="O75" s="39" t="n">
        <f aca="false">C75/I75</f>
        <v>0.222222222222222</v>
      </c>
      <c r="P75" s="39" t="n">
        <f aca="false">(F75+G75)/I75</f>
        <v>0.444444444444444</v>
      </c>
      <c r="Q75" s="40" t="n">
        <f aca="false">K75/J75</f>
        <v>0.416666666666667</v>
      </c>
      <c r="R75" s="40" t="n">
        <f aca="false">J75/I75</f>
        <v>1.33333333333333</v>
      </c>
    </row>
    <row r="76" customFormat="false" ht="12.75" hidden="false" customHeight="false" outlineLevel="1" collapsed="false">
      <c r="A76" s="37" t="n">
        <v>38963</v>
      </c>
      <c r="B76" s="38" t="s">
        <v>25</v>
      </c>
      <c r="C76" s="38" t="n">
        <v>6</v>
      </c>
      <c r="D76" s="38" t="n">
        <v>2</v>
      </c>
      <c r="E76" s="38" t="n">
        <v>1</v>
      </c>
      <c r="F76" s="38" t="n">
        <v>3</v>
      </c>
      <c r="G76" s="38" t="n">
        <v>1</v>
      </c>
      <c r="H76" s="38" t="n">
        <v>0</v>
      </c>
      <c r="I76" s="38" t="n">
        <f aca="false">SUM(C76:H76)</f>
        <v>13</v>
      </c>
      <c r="J76" s="38" t="n">
        <v>27</v>
      </c>
      <c r="K76" s="38" t="n">
        <v>14</v>
      </c>
      <c r="L76" s="38" t="n">
        <v>0</v>
      </c>
      <c r="M76" s="38" t="n">
        <f aca="false">SUM(I76:L76)</f>
        <v>54</v>
      </c>
      <c r="O76" s="39" t="n">
        <f aca="false">C76/I76</f>
        <v>0.461538461538462</v>
      </c>
      <c r="P76" s="39" t="n">
        <f aca="false">(F76+G76)/I76</f>
        <v>0.307692307692308</v>
      </c>
      <c r="Q76" s="40" t="n">
        <f aca="false">K76/J76</f>
        <v>0.518518518518519</v>
      </c>
      <c r="R76" s="40" t="n">
        <f aca="false">J76/I76</f>
        <v>2.07692307692308</v>
      </c>
    </row>
    <row r="77" customFormat="false" ht="12.75" hidden="false" customHeight="false" outlineLevel="1" collapsed="false">
      <c r="A77" s="37" t="n">
        <v>38963</v>
      </c>
      <c r="B77" s="38" t="s">
        <v>26</v>
      </c>
      <c r="C77" s="38" t="n">
        <v>2</v>
      </c>
      <c r="D77" s="38" t="n">
        <v>0</v>
      </c>
      <c r="E77" s="38" t="n">
        <v>1</v>
      </c>
      <c r="F77" s="38" t="n">
        <v>6</v>
      </c>
      <c r="G77" s="38" t="n">
        <v>1</v>
      </c>
      <c r="H77" s="38" t="n">
        <v>0</v>
      </c>
      <c r="I77" s="38" t="n">
        <f aca="false">SUM(C77:H77)</f>
        <v>10</v>
      </c>
      <c r="J77" s="38" t="n">
        <v>17</v>
      </c>
      <c r="K77" s="38" t="n">
        <v>4</v>
      </c>
      <c r="L77" s="38" t="n">
        <v>0</v>
      </c>
      <c r="M77" s="38" t="n">
        <f aca="false">SUM(I77:L77)</f>
        <v>31</v>
      </c>
      <c r="O77" s="39" t="n">
        <f aca="false">C77/I77</f>
        <v>0.2</v>
      </c>
      <c r="P77" s="39" t="n">
        <f aca="false">(F77+G77)/I77</f>
        <v>0.7</v>
      </c>
      <c r="Q77" s="40" t="n">
        <f aca="false">K77/J77</f>
        <v>0.235294117647059</v>
      </c>
      <c r="R77" s="40" t="n">
        <f aca="false">J77/I77</f>
        <v>1.7</v>
      </c>
    </row>
    <row r="78" customFormat="false" ht="12.75" hidden="false" customHeight="false" outlineLevel="1" collapsed="false">
      <c r="A78" s="37" t="n">
        <v>38964</v>
      </c>
      <c r="B78" s="38" t="s">
        <v>25</v>
      </c>
      <c r="C78" s="38" t="n">
        <v>4</v>
      </c>
      <c r="D78" s="38" t="n">
        <v>0</v>
      </c>
      <c r="E78" s="38" t="n">
        <v>1</v>
      </c>
      <c r="F78" s="38" t="n">
        <v>2</v>
      </c>
      <c r="G78" s="38" t="n">
        <v>1</v>
      </c>
      <c r="H78" s="38" t="n">
        <v>0</v>
      </c>
      <c r="I78" s="38" t="n">
        <f aca="false">SUM(C78:H78)</f>
        <v>8</v>
      </c>
      <c r="J78" s="38" t="n">
        <v>20</v>
      </c>
      <c r="K78" s="38" t="n">
        <v>12</v>
      </c>
      <c r="L78" s="38" t="n">
        <v>0</v>
      </c>
      <c r="M78" s="38" t="n">
        <f aca="false">SUM(I78:L78)</f>
        <v>40</v>
      </c>
      <c r="O78" s="39" t="n">
        <f aca="false">C78/I78</f>
        <v>0.5</v>
      </c>
      <c r="P78" s="39" t="n">
        <f aca="false">(F78+G78)/I78</f>
        <v>0.375</v>
      </c>
      <c r="Q78" s="40" t="n">
        <f aca="false">K78/J78</f>
        <v>0.6</v>
      </c>
      <c r="R78" s="40" t="n">
        <f aca="false">J78/I78</f>
        <v>2.5</v>
      </c>
    </row>
    <row r="79" customFormat="false" ht="12.75" hidden="false" customHeight="false" outlineLevel="1" collapsed="false">
      <c r="A79" s="37" t="n">
        <v>38965</v>
      </c>
      <c r="B79" s="38" t="s">
        <v>26</v>
      </c>
      <c r="C79" s="38" t="n">
        <v>5</v>
      </c>
      <c r="D79" s="38" t="n">
        <v>1</v>
      </c>
      <c r="E79" s="38" t="n">
        <v>2</v>
      </c>
      <c r="F79" s="38" t="n">
        <v>5</v>
      </c>
      <c r="G79" s="38" t="n">
        <v>0</v>
      </c>
      <c r="H79" s="38" t="n">
        <v>0</v>
      </c>
      <c r="I79" s="38" t="n">
        <f aca="false">SUM(C79:H79)</f>
        <v>13</v>
      </c>
      <c r="J79" s="38" t="n">
        <v>18</v>
      </c>
      <c r="K79" s="38" t="n">
        <v>7</v>
      </c>
      <c r="L79" s="38" t="n">
        <v>1</v>
      </c>
      <c r="M79" s="38" t="n">
        <f aca="false">SUM(I79:L79)</f>
        <v>39</v>
      </c>
      <c r="O79" s="39" t="n">
        <f aca="false">C79/I79</f>
        <v>0.384615384615385</v>
      </c>
      <c r="P79" s="39" t="n">
        <f aca="false">(F79+G79)/I79</f>
        <v>0.384615384615385</v>
      </c>
      <c r="Q79" s="40" t="n">
        <f aca="false">K79/J79</f>
        <v>0.388888888888889</v>
      </c>
      <c r="R79" s="40" t="n">
        <f aca="false">J79/I79</f>
        <v>1.38461538461538</v>
      </c>
    </row>
    <row r="80" customFormat="false" ht="12.75" hidden="false" customHeight="false" outlineLevel="1" collapsed="false">
      <c r="A80" s="37" t="n">
        <v>38966</v>
      </c>
      <c r="B80" s="38" t="s">
        <v>25</v>
      </c>
      <c r="C80" s="38" t="n">
        <v>4</v>
      </c>
      <c r="D80" s="38" t="n">
        <v>4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f aca="false">SUM(C80:H80)</f>
        <v>8</v>
      </c>
      <c r="J80" s="38" t="n">
        <v>13</v>
      </c>
      <c r="K80" s="38" t="n">
        <v>6</v>
      </c>
      <c r="L80" s="38" t="n">
        <v>2</v>
      </c>
      <c r="M80" s="38" t="n">
        <f aca="false">SUM(I80:L80)</f>
        <v>29</v>
      </c>
      <c r="O80" s="39" t="n">
        <f aca="false">C80/I80</f>
        <v>0.5</v>
      </c>
      <c r="P80" s="39" t="n">
        <f aca="false">(F80+G80)/I80</f>
        <v>0</v>
      </c>
      <c r="Q80" s="40" t="n">
        <f aca="false">K80/J80</f>
        <v>0.461538461538462</v>
      </c>
      <c r="R80" s="40" t="n">
        <f aca="false">J80/I80</f>
        <v>1.625</v>
      </c>
    </row>
    <row r="81" customFormat="false" ht="12.75" hidden="false" customHeight="false" outlineLevel="1" collapsed="false">
      <c r="A81" s="37" t="n">
        <v>38967</v>
      </c>
      <c r="B81" s="38" t="s">
        <v>26</v>
      </c>
      <c r="C81" s="38" t="n">
        <v>6</v>
      </c>
      <c r="D81" s="38" t="n">
        <v>4</v>
      </c>
      <c r="E81" s="38" t="n">
        <v>1</v>
      </c>
      <c r="F81" s="38" t="n">
        <v>2</v>
      </c>
      <c r="G81" s="38" t="n">
        <v>0</v>
      </c>
      <c r="H81" s="38" t="n">
        <v>0</v>
      </c>
      <c r="I81" s="38" t="n">
        <f aca="false">SUM(C81:H81)</f>
        <v>13</v>
      </c>
      <c r="J81" s="38" t="n">
        <v>23</v>
      </c>
      <c r="K81" s="38" t="n">
        <v>8</v>
      </c>
      <c r="L81" s="38" t="n">
        <v>0</v>
      </c>
      <c r="M81" s="38" t="n">
        <f aca="false">SUM(I81:L81)</f>
        <v>44</v>
      </c>
      <c r="O81" s="39" t="n">
        <f aca="false">C81/I81</f>
        <v>0.461538461538462</v>
      </c>
      <c r="P81" s="39" t="n">
        <f aca="false">(F81+G81)/I81</f>
        <v>0.153846153846154</v>
      </c>
      <c r="Q81" s="40" t="n">
        <f aca="false">K81/J81</f>
        <v>0.347826086956522</v>
      </c>
      <c r="R81" s="40" t="n">
        <f aca="false">J81/I81</f>
        <v>1.76923076923077</v>
      </c>
    </row>
    <row r="82" customFormat="false" ht="12.75" hidden="false" customHeight="false" outlineLevel="1" collapsed="false">
      <c r="A82" s="37" t="n">
        <v>38968</v>
      </c>
      <c r="B82" s="38" t="s">
        <v>25</v>
      </c>
      <c r="C82" s="38" t="n">
        <v>5</v>
      </c>
      <c r="D82" s="38" t="n">
        <v>1</v>
      </c>
      <c r="E82" s="38" t="n">
        <v>4</v>
      </c>
      <c r="F82" s="38" t="n">
        <v>3</v>
      </c>
      <c r="G82" s="38" t="n">
        <v>1</v>
      </c>
      <c r="H82" s="38" t="n">
        <v>0</v>
      </c>
      <c r="I82" s="38" t="n">
        <f aca="false">SUM(C82:H82)</f>
        <v>14</v>
      </c>
      <c r="J82" s="38" t="n">
        <v>28</v>
      </c>
      <c r="K82" s="38" t="n">
        <v>13</v>
      </c>
      <c r="L82" s="38" t="n">
        <v>2</v>
      </c>
      <c r="M82" s="38" t="n">
        <f aca="false">SUM(I82:L82)</f>
        <v>57</v>
      </c>
      <c r="O82" s="39" t="n">
        <f aca="false">C82/I82</f>
        <v>0.357142857142857</v>
      </c>
      <c r="P82" s="39" t="n">
        <f aca="false">(F82+G82)/I82</f>
        <v>0.285714285714286</v>
      </c>
      <c r="Q82" s="40" t="n">
        <f aca="false">K82/J82</f>
        <v>0.464285714285714</v>
      </c>
      <c r="R82" s="40" t="n">
        <f aca="false">J82/I82</f>
        <v>2</v>
      </c>
    </row>
    <row r="83" customFormat="false" ht="12.75" hidden="false" customHeight="false" outlineLevel="1" collapsed="false">
      <c r="A83" s="37" t="n">
        <v>38968</v>
      </c>
      <c r="B83" s="38" t="s">
        <v>26</v>
      </c>
      <c r="C83" s="38" t="n">
        <v>3</v>
      </c>
      <c r="D83" s="38" t="n">
        <v>0</v>
      </c>
      <c r="E83" s="38" t="n">
        <v>2</v>
      </c>
      <c r="F83" s="38" t="n">
        <v>2</v>
      </c>
      <c r="G83" s="38" t="n">
        <v>0</v>
      </c>
      <c r="H83" s="38" t="n">
        <v>0</v>
      </c>
      <c r="I83" s="38" t="n">
        <f aca="false">SUM(C83:H83)</f>
        <v>7</v>
      </c>
      <c r="J83" s="38" t="n">
        <v>20</v>
      </c>
      <c r="K83" s="38" t="n">
        <v>7</v>
      </c>
      <c r="L83" s="38" t="n">
        <v>1</v>
      </c>
      <c r="M83" s="38" t="n">
        <f aca="false">SUM(I83:L83)</f>
        <v>35</v>
      </c>
      <c r="O83" s="39" t="n">
        <f aca="false">C83/I83</f>
        <v>0.428571428571429</v>
      </c>
      <c r="P83" s="39" t="n">
        <f aca="false">(F83+G83)/I83</f>
        <v>0.285714285714286</v>
      </c>
      <c r="Q83" s="40" t="n">
        <f aca="false">K83/J83</f>
        <v>0.35</v>
      </c>
      <c r="R83" s="40" t="n">
        <f aca="false">J83/I83</f>
        <v>2.85714285714286</v>
      </c>
    </row>
    <row r="84" customFormat="false" ht="12.75" hidden="false" customHeight="false" outlineLevel="1" collapsed="false">
      <c r="A84" s="37" t="n">
        <v>38969</v>
      </c>
      <c r="B84" s="38" t="s">
        <v>25</v>
      </c>
      <c r="C84" s="38" t="n">
        <v>2</v>
      </c>
      <c r="D84" s="38" t="n">
        <v>2</v>
      </c>
      <c r="E84" s="38" t="n">
        <v>1</v>
      </c>
      <c r="F84" s="38" t="n">
        <v>2</v>
      </c>
      <c r="G84" s="38" t="n">
        <v>1</v>
      </c>
      <c r="H84" s="38" t="n">
        <v>0</v>
      </c>
      <c r="I84" s="38" t="n">
        <f aca="false">SUM(C84:H84)</f>
        <v>8</v>
      </c>
      <c r="J84" s="38" t="n">
        <v>24</v>
      </c>
      <c r="K84" s="38" t="n">
        <v>7</v>
      </c>
      <c r="L84" s="38" t="n">
        <v>1</v>
      </c>
      <c r="M84" s="38" t="n">
        <f aca="false">SUM(I84:L84)</f>
        <v>40</v>
      </c>
      <c r="O84" s="39" t="n">
        <f aca="false">C84/I84</f>
        <v>0.25</v>
      </c>
      <c r="P84" s="39" t="n">
        <f aca="false">(F84+G84)/I84</f>
        <v>0.375</v>
      </c>
      <c r="Q84" s="40" t="n">
        <f aca="false">K84/J84</f>
        <v>0.291666666666667</v>
      </c>
      <c r="R84" s="40" t="n">
        <f aca="false">J84/I84</f>
        <v>3</v>
      </c>
    </row>
    <row r="85" customFormat="false" ht="12.75" hidden="false" customHeight="false" outlineLevel="1" collapsed="false">
      <c r="A85" s="37" t="n">
        <v>38969</v>
      </c>
      <c r="B85" s="38" t="s">
        <v>26</v>
      </c>
      <c r="C85" s="38" t="n">
        <v>4</v>
      </c>
      <c r="D85" s="38" t="n">
        <v>2</v>
      </c>
      <c r="E85" s="38" t="n">
        <v>4</v>
      </c>
      <c r="F85" s="38" t="n">
        <v>3</v>
      </c>
      <c r="G85" s="38" t="n">
        <v>1</v>
      </c>
      <c r="H85" s="38" t="n">
        <v>0</v>
      </c>
      <c r="I85" s="38" t="n">
        <f aca="false">SUM(C85:H85)</f>
        <v>14</v>
      </c>
      <c r="J85" s="38" t="n">
        <v>20</v>
      </c>
      <c r="K85" s="38" t="n">
        <v>14</v>
      </c>
      <c r="L85" s="38" t="n">
        <v>0</v>
      </c>
      <c r="M85" s="38" t="n">
        <f aca="false">SUM(I85:L85)</f>
        <v>48</v>
      </c>
      <c r="O85" s="39" t="n">
        <f aca="false">C85/I85</f>
        <v>0.285714285714286</v>
      </c>
      <c r="P85" s="39" t="n">
        <f aca="false">(F85+G85)/I85</f>
        <v>0.285714285714286</v>
      </c>
      <c r="Q85" s="40" t="n">
        <f aca="false">K85/J85</f>
        <v>0.7</v>
      </c>
      <c r="R85" s="40" t="n">
        <f aca="false">J85/I85</f>
        <v>1.42857142857143</v>
      </c>
    </row>
    <row r="86" customFormat="false" ht="12.75" hidden="false" customHeight="false" outlineLevel="1" collapsed="false">
      <c r="A86" s="37" t="n">
        <v>38970</v>
      </c>
      <c r="B86" s="38" t="s">
        <v>25</v>
      </c>
      <c r="C86" s="38" t="n">
        <v>6</v>
      </c>
      <c r="D86" s="38" t="n">
        <v>1</v>
      </c>
      <c r="E86" s="38" t="n">
        <v>1</v>
      </c>
      <c r="F86" s="38" t="n">
        <v>2</v>
      </c>
      <c r="G86" s="38" t="n">
        <v>1</v>
      </c>
      <c r="H86" s="38" t="n">
        <v>0</v>
      </c>
      <c r="I86" s="38" t="n">
        <f aca="false">SUM(C86:H86)</f>
        <v>11</v>
      </c>
      <c r="J86" s="38" t="n">
        <v>18</v>
      </c>
      <c r="K86" s="38" t="n">
        <v>5</v>
      </c>
      <c r="L86" s="38" t="n">
        <v>1</v>
      </c>
      <c r="M86" s="38" t="n">
        <f aca="false">SUM(I86:L86)</f>
        <v>35</v>
      </c>
      <c r="O86" s="39" t="n">
        <f aca="false">C86/I86</f>
        <v>0.545454545454545</v>
      </c>
      <c r="P86" s="39" t="n">
        <f aca="false">(F86+G86)/I86</f>
        <v>0.272727272727273</v>
      </c>
      <c r="Q86" s="40" t="n">
        <f aca="false">K86/J86</f>
        <v>0.277777777777778</v>
      </c>
      <c r="R86" s="40" t="n">
        <f aca="false">J86/I86</f>
        <v>1.63636363636364</v>
      </c>
    </row>
    <row r="87" customFormat="false" ht="12.75" hidden="false" customHeight="false" outlineLevel="1" collapsed="false">
      <c r="A87" s="37" t="n">
        <v>38970</v>
      </c>
      <c r="B87" s="38" t="s">
        <v>26</v>
      </c>
      <c r="C87" s="38" t="n">
        <v>4</v>
      </c>
      <c r="D87" s="38" t="n">
        <v>1</v>
      </c>
      <c r="E87" s="38" t="n">
        <v>1</v>
      </c>
      <c r="F87" s="38" t="n">
        <v>3</v>
      </c>
      <c r="G87" s="38" t="n">
        <v>0</v>
      </c>
      <c r="H87" s="38" t="n">
        <v>0</v>
      </c>
      <c r="I87" s="38" t="n">
        <f aca="false">SUM(C87:H87)</f>
        <v>9</v>
      </c>
      <c r="J87" s="38" t="n">
        <v>28</v>
      </c>
      <c r="K87" s="38" t="n">
        <v>15</v>
      </c>
      <c r="L87" s="38" t="n">
        <v>0</v>
      </c>
      <c r="M87" s="38" t="n">
        <f aca="false">SUM(I87:L87)</f>
        <v>52</v>
      </c>
      <c r="O87" s="39" t="n">
        <f aca="false">C87/I87</f>
        <v>0.444444444444444</v>
      </c>
      <c r="P87" s="39" t="n">
        <f aca="false">(F87+G87)/I87</f>
        <v>0.333333333333333</v>
      </c>
      <c r="Q87" s="40" t="n">
        <f aca="false">K87/J87</f>
        <v>0.535714285714286</v>
      </c>
      <c r="R87" s="40" t="n">
        <f aca="false">J87/I87</f>
        <v>3.11111111111111</v>
      </c>
    </row>
    <row r="88" customFormat="false" ht="12.75" hidden="false" customHeight="false" outlineLevel="1" collapsed="false">
      <c r="A88" s="37" t="n">
        <v>38971</v>
      </c>
      <c r="B88" s="38" t="s">
        <v>25</v>
      </c>
      <c r="C88" s="38" t="n">
        <v>4</v>
      </c>
      <c r="D88" s="38" t="n">
        <v>0</v>
      </c>
      <c r="E88" s="38" t="n">
        <v>1</v>
      </c>
      <c r="F88" s="38" t="n">
        <v>2</v>
      </c>
      <c r="G88" s="38" t="n">
        <v>1</v>
      </c>
      <c r="H88" s="38" t="n">
        <v>0</v>
      </c>
      <c r="I88" s="38" t="n">
        <f aca="false">SUM(C88:H88)</f>
        <v>8</v>
      </c>
      <c r="J88" s="38" t="n">
        <v>13</v>
      </c>
      <c r="K88" s="38" t="n">
        <v>10</v>
      </c>
      <c r="L88" s="38" t="n">
        <v>1</v>
      </c>
      <c r="M88" s="38" t="n">
        <f aca="false">SUM(I88:L88)</f>
        <v>32</v>
      </c>
      <c r="O88" s="39" t="n">
        <f aca="false">C88/I88</f>
        <v>0.5</v>
      </c>
      <c r="P88" s="39" t="n">
        <f aca="false">(F88+G88)/I88</f>
        <v>0.375</v>
      </c>
      <c r="Q88" s="40" t="n">
        <f aca="false">K88/J88</f>
        <v>0.769230769230769</v>
      </c>
      <c r="R88" s="40" t="n">
        <f aca="false">J88/I88</f>
        <v>1.625</v>
      </c>
    </row>
    <row r="89" customFormat="false" ht="12.75" hidden="false" customHeight="false" outlineLevel="0" collapsed="false">
      <c r="A89" s="41" t="s">
        <v>27</v>
      </c>
      <c r="B89" s="42"/>
      <c r="C89" s="42" t="n">
        <f aca="false">SUM(C26:C88)</f>
        <v>275</v>
      </c>
      <c r="D89" s="42" t="n">
        <f aca="false">SUM(D26:D88)</f>
        <v>113</v>
      </c>
      <c r="E89" s="42" t="n">
        <f aca="false">SUM(E26:E88)</f>
        <v>74</v>
      </c>
      <c r="F89" s="42" t="n">
        <f aca="false">SUM(F26:F88)</f>
        <v>155</v>
      </c>
      <c r="G89" s="42" t="n">
        <f aca="false">SUM(G26:G88)</f>
        <v>21</v>
      </c>
      <c r="H89" s="42" t="n">
        <f aca="false">SUM(H26:H88)</f>
        <v>6</v>
      </c>
      <c r="I89" s="42" t="n">
        <f aca="false">SUM(C89:H89)</f>
        <v>644</v>
      </c>
      <c r="J89" s="42" t="n">
        <f aca="false">SUM(J26:J88)</f>
        <v>1477</v>
      </c>
      <c r="K89" s="42" t="n">
        <f aca="false">SUM(K26:K88)</f>
        <v>513</v>
      </c>
      <c r="L89" s="42" t="n">
        <f aca="false">SUM(L26:L88)</f>
        <v>61</v>
      </c>
      <c r="M89" s="42" t="n">
        <f aca="false">SUM(I89:L89)</f>
        <v>2695</v>
      </c>
      <c r="O89" s="43" t="n">
        <f aca="false">C89/I89</f>
        <v>0.427018633540373</v>
      </c>
      <c r="P89" s="43" t="n">
        <f aca="false">(F89+G89)/I89</f>
        <v>0.273291925465839</v>
      </c>
      <c r="Q89" s="44" t="n">
        <f aca="false">K89/J89</f>
        <v>0.347325660121869</v>
      </c>
      <c r="R89" s="44" t="n">
        <f aca="false">J89/I89</f>
        <v>2.29347826086957</v>
      </c>
    </row>
    <row r="90" customFormat="false" ht="12.75" hidden="false" customHeight="false" outlineLevel="0" collapsed="false">
      <c r="A90" s="45" t="s">
        <v>28</v>
      </c>
      <c r="C90" s="46" t="n">
        <f aca="false">C89/63</f>
        <v>4.36507936507937</v>
      </c>
      <c r="D90" s="46" t="n">
        <f aca="false">D89/63</f>
        <v>1.79365079365079</v>
      </c>
      <c r="E90" s="46" t="n">
        <f aca="false">E89/63</f>
        <v>1.17460317460317</v>
      </c>
      <c r="F90" s="46" t="n">
        <f aca="false">F89/63</f>
        <v>2.46031746031746</v>
      </c>
      <c r="G90" s="46" t="n">
        <f aca="false">G89/63</f>
        <v>0.333333333333333</v>
      </c>
      <c r="H90" s="46" t="n">
        <f aca="false">H89/63</f>
        <v>0.0952380952380952</v>
      </c>
      <c r="I90" s="46" t="n">
        <f aca="false">I89/63</f>
        <v>10.2222222222222</v>
      </c>
      <c r="J90" s="46" t="n">
        <f aca="false">J89/63</f>
        <v>23.4444444444444</v>
      </c>
      <c r="K90" s="46" t="n">
        <f aca="false">K89/63</f>
        <v>8.14285714285714</v>
      </c>
      <c r="L90" s="46" t="n">
        <f aca="false">L89/63</f>
        <v>0.968253968253968</v>
      </c>
      <c r="M90" s="46" t="n">
        <f aca="false">M89/63</f>
        <v>42.7777777777778</v>
      </c>
      <c r="N90" s="47"/>
      <c r="O90" s="48"/>
      <c r="P90" s="48"/>
      <c r="Q90" s="46"/>
      <c r="R90" s="46"/>
    </row>
  </sheetData>
  <mergeCells count="2">
    <mergeCell ref="C24:I24"/>
    <mergeCell ref="O24:R24"/>
  </mergeCells>
  <printOptions headings="false" gridLines="false" gridLinesSet="true" horizontalCentered="false" verticalCentered="false"/>
  <pageMargins left="1" right="1" top="1.25" bottom="1.25" header="0.1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y Time Deer Runs Total - 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85"/>
    <col collapsed="false" customWidth="true" hidden="false" outlineLevel="0" max="15" min="15" style="0" width="8.85"/>
  </cols>
  <sheetData/>
  <printOptions headings="false" gridLines="false" gridLinesSet="true" horizontalCentered="false" verticalCentered="false"/>
  <pageMargins left="0.820138888888889" right="0.779861111111111" top="0.470138888888889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:G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26.84"/>
    <col collapsed="false" customWidth="true" hidden="true" outlineLevel="0" max="2" min="2" style="0" width="8.7"/>
    <col collapsed="false" customWidth="true" hidden="false" outlineLevel="0" max="9" min="3" style="0" width="10.99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2.42"/>
    <col collapsed="false" customWidth="true" hidden="false" outlineLevel="0" max="15" min="15" style="0" width="16.13"/>
    <col collapsed="false" customWidth="true" hidden="false" outlineLevel="0" max="16" min="16" style="0" width="14.14"/>
    <col collapsed="false" customWidth="true" hidden="false" outlineLevel="0" max="17" min="17" style="0" width="15.28"/>
    <col collapsed="false" customWidth="true" hidden="false" outlineLevel="0" max="18" min="18" style="0" width="17.42"/>
  </cols>
  <sheetData>
    <row r="1" customFormat="false" ht="12.75" hidden="false" customHeight="true" outlineLevel="0" collapsed="false">
      <c r="A1" s="49"/>
      <c r="B1" s="49" t="s">
        <v>20</v>
      </c>
      <c r="C1" s="23" t="s">
        <v>21</v>
      </c>
      <c r="D1" s="23"/>
      <c r="E1" s="23"/>
      <c r="F1" s="23"/>
      <c r="G1" s="23"/>
      <c r="H1" s="23"/>
      <c r="I1" s="23"/>
      <c r="J1" s="49"/>
      <c r="K1" s="49"/>
      <c r="L1" s="49"/>
      <c r="M1" s="49"/>
      <c r="O1" s="25" t="s">
        <v>15</v>
      </c>
      <c r="P1" s="25"/>
      <c r="Q1" s="25"/>
      <c r="R1" s="25"/>
    </row>
    <row r="2" customFormat="false" ht="27" hidden="false" customHeight="true" outlineLevel="0" collapsed="false">
      <c r="A2" s="26" t="s">
        <v>22</v>
      </c>
      <c r="B2" s="26" t="s">
        <v>23</v>
      </c>
      <c r="C2" s="50" t="s">
        <v>4</v>
      </c>
      <c r="D2" s="51" t="s">
        <v>5</v>
      </c>
      <c r="E2" s="51" t="s">
        <v>6</v>
      </c>
      <c r="F2" s="51" t="s">
        <v>7</v>
      </c>
      <c r="G2" s="51" t="s">
        <v>8</v>
      </c>
      <c r="H2" s="52" t="s">
        <v>9</v>
      </c>
      <c r="I2" s="53" t="s">
        <v>10</v>
      </c>
      <c r="J2" s="26" t="s">
        <v>11</v>
      </c>
      <c r="K2" s="26" t="s">
        <v>12</v>
      </c>
      <c r="L2" s="26" t="s">
        <v>29</v>
      </c>
      <c r="M2" s="33" t="s">
        <v>24</v>
      </c>
      <c r="O2" s="34" t="s">
        <v>30</v>
      </c>
      <c r="P2" s="35" t="s">
        <v>31</v>
      </c>
      <c r="Q2" s="35" t="s">
        <v>18</v>
      </c>
      <c r="R2" s="36" t="s">
        <v>32</v>
      </c>
    </row>
    <row r="3" customFormat="false" ht="12.75" hidden="true" customHeight="false" outlineLevel="1" collapsed="false">
      <c r="A3" s="37" t="n">
        <v>38930</v>
      </c>
      <c r="B3" s="38" t="s">
        <v>25</v>
      </c>
      <c r="C3" s="38" t="n">
        <v>3</v>
      </c>
      <c r="D3" s="38" t="n">
        <v>0</v>
      </c>
      <c r="E3" s="38" t="n">
        <v>0</v>
      </c>
      <c r="F3" s="38" t="n">
        <v>2</v>
      </c>
      <c r="G3" s="38" t="n">
        <v>0</v>
      </c>
      <c r="H3" s="38" t="n">
        <v>0</v>
      </c>
      <c r="I3" s="38" t="n">
        <f aca="false">SUM(C3:H3)</f>
        <v>5</v>
      </c>
      <c r="J3" s="38" t="n">
        <v>36</v>
      </c>
      <c r="K3" s="38" t="n">
        <v>9</v>
      </c>
      <c r="L3" s="38" t="n">
        <v>2</v>
      </c>
      <c r="M3" s="38" t="n">
        <f aca="false">SUM(I3:L3)</f>
        <v>52</v>
      </c>
      <c r="N3" s="38"/>
      <c r="O3" s="39" t="n">
        <f aca="false">C3/I3</f>
        <v>0.6</v>
      </c>
      <c r="P3" s="39" t="n">
        <f aca="false">(F3+G3)/I3</f>
        <v>0.4</v>
      </c>
      <c r="Q3" s="40" t="n">
        <f aca="false">K3/J3</f>
        <v>0.25</v>
      </c>
      <c r="R3" s="40" t="n">
        <f aca="false">J3/I3</f>
        <v>7.2</v>
      </c>
    </row>
    <row r="4" customFormat="false" ht="12.75" hidden="true" customHeight="false" outlineLevel="1" collapsed="false">
      <c r="A4" s="37" t="n">
        <v>38930</v>
      </c>
      <c r="B4" s="38" t="s">
        <v>26</v>
      </c>
      <c r="C4" s="38" t="n">
        <v>4</v>
      </c>
      <c r="D4" s="38" t="n">
        <v>3</v>
      </c>
      <c r="E4" s="38" t="n">
        <v>0</v>
      </c>
      <c r="F4" s="38" t="n">
        <v>2</v>
      </c>
      <c r="G4" s="38" t="n">
        <v>0</v>
      </c>
      <c r="H4" s="38" t="n">
        <v>1</v>
      </c>
      <c r="I4" s="38" t="n">
        <f aca="false">SUM(C4:H4)</f>
        <v>10</v>
      </c>
      <c r="J4" s="38" t="n">
        <v>25</v>
      </c>
      <c r="K4" s="38" t="n">
        <v>9</v>
      </c>
      <c r="L4" s="38" t="n">
        <v>2</v>
      </c>
      <c r="M4" s="38" t="n">
        <f aca="false">SUM(I4:L4)</f>
        <v>46</v>
      </c>
      <c r="O4" s="39" t="n">
        <f aca="false">C4/I4</f>
        <v>0.4</v>
      </c>
      <c r="P4" s="39" t="n">
        <f aca="false">(F4+G4)/I4</f>
        <v>0.2</v>
      </c>
      <c r="Q4" s="40" t="n">
        <f aca="false">K4/J4</f>
        <v>0.36</v>
      </c>
      <c r="R4" s="40" t="n">
        <f aca="false">J4/I4</f>
        <v>2.5</v>
      </c>
    </row>
    <row r="5" customFormat="false" ht="12.75" hidden="true" customHeight="false" outlineLevel="1" collapsed="false">
      <c r="A5" s="37" t="n">
        <v>38931</v>
      </c>
      <c r="B5" s="38" t="s">
        <v>25</v>
      </c>
      <c r="C5" s="38" t="n">
        <v>5</v>
      </c>
      <c r="D5" s="38" t="n">
        <v>1</v>
      </c>
      <c r="E5" s="38" t="n">
        <v>0</v>
      </c>
      <c r="F5" s="38" t="n">
        <v>2</v>
      </c>
      <c r="G5" s="38" t="n">
        <v>0</v>
      </c>
      <c r="H5" s="38" t="n">
        <v>0</v>
      </c>
      <c r="I5" s="38" t="n">
        <f aca="false">SUM(C5:H5)</f>
        <v>8</v>
      </c>
      <c r="J5" s="38" t="n">
        <v>40</v>
      </c>
      <c r="K5" s="38" t="n">
        <v>5</v>
      </c>
      <c r="L5" s="38" t="n">
        <v>0</v>
      </c>
      <c r="M5" s="38" t="n">
        <f aca="false">SUM(I5:L5)</f>
        <v>53</v>
      </c>
      <c r="O5" s="39" t="n">
        <f aca="false">C5/I5</f>
        <v>0.625</v>
      </c>
      <c r="P5" s="39" t="n">
        <f aca="false">(F5+G5)/I5</f>
        <v>0.25</v>
      </c>
      <c r="Q5" s="40" t="n">
        <f aca="false">K5/J5</f>
        <v>0.125</v>
      </c>
      <c r="R5" s="40" t="n">
        <f aca="false">J5/I5</f>
        <v>5</v>
      </c>
    </row>
    <row r="6" customFormat="false" ht="12.75" hidden="true" customHeight="false" outlineLevel="1" collapsed="false">
      <c r="A6" s="37" t="n">
        <v>38931</v>
      </c>
      <c r="B6" s="38" t="s">
        <v>26</v>
      </c>
      <c r="C6" s="38" t="n">
        <v>7</v>
      </c>
      <c r="D6" s="38" t="n">
        <v>2</v>
      </c>
      <c r="E6" s="38" t="n">
        <v>2</v>
      </c>
      <c r="F6" s="38" t="n">
        <v>5</v>
      </c>
      <c r="G6" s="38" t="n">
        <v>0</v>
      </c>
      <c r="H6" s="38" t="n">
        <v>0</v>
      </c>
      <c r="I6" s="38" t="n">
        <f aca="false">SUM(C6:H6)</f>
        <v>16</v>
      </c>
      <c r="J6" s="38" t="n">
        <v>27</v>
      </c>
      <c r="K6" s="38" t="n">
        <v>7</v>
      </c>
      <c r="L6" s="38" t="n">
        <v>3</v>
      </c>
      <c r="M6" s="38" t="n">
        <f aca="false">SUM(I6:L6)</f>
        <v>53</v>
      </c>
      <c r="O6" s="39" t="n">
        <f aca="false">C6/I6</f>
        <v>0.4375</v>
      </c>
      <c r="P6" s="39" t="n">
        <f aca="false">(F6+G6)/I6</f>
        <v>0.3125</v>
      </c>
      <c r="Q6" s="40" t="n">
        <f aca="false">K6/J6</f>
        <v>0.259259259259259</v>
      </c>
      <c r="R6" s="40" t="n">
        <f aca="false">J6/I6</f>
        <v>1.6875</v>
      </c>
    </row>
    <row r="7" customFormat="false" ht="12.75" hidden="true" customHeight="false" outlineLevel="1" collapsed="false">
      <c r="A7" s="37" t="n">
        <v>38932</v>
      </c>
      <c r="B7" s="38" t="s">
        <v>25</v>
      </c>
      <c r="C7" s="38" t="n">
        <v>3</v>
      </c>
      <c r="D7" s="38" t="n">
        <v>2</v>
      </c>
      <c r="E7" s="38" t="n">
        <v>1</v>
      </c>
      <c r="F7" s="38" t="n">
        <v>1</v>
      </c>
      <c r="G7" s="38" t="n">
        <v>0</v>
      </c>
      <c r="H7" s="38" t="n">
        <v>0</v>
      </c>
      <c r="I7" s="38" t="n">
        <f aca="false">SUM(C7:H7)</f>
        <v>7</v>
      </c>
      <c r="J7" s="38" t="n">
        <v>30</v>
      </c>
      <c r="K7" s="38" t="n">
        <v>10</v>
      </c>
      <c r="L7" s="38" t="n">
        <v>2</v>
      </c>
      <c r="M7" s="38" t="n">
        <f aca="false">SUM(I7:L7)</f>
        <v>49</v>
      </c>
      <c r="O7" s="39" t="n">
        <f aca="false">C7/I7</f>
        <v>0.428571428571429</v>
      </c>
      <c r="P7" s="39" t="n">
        <f aca="false">(F7+G7)/I7</f>
        <v>0.142857142857143</v>
      </c>
      <c r="Q7" s="40" t="n">
        <f aca="false">K7/J7</f>
        <v>0.333333333333333</v>
      </c>
      <c r="R7" s="40" t="n">
        <f aca="false">J7/I7</f>
        <v>4.28571428571429</v>
      </c>
    </row>
    <row r="8" customFormat="false" ht="12.75" hidden="true" customHeight="false" outlineLevel="1" collapsed="false">
      <c r="A8" s="37" t="n">
        <v>38932</v>
      </c>
      <c r="B8" s="38" t="s">
        <v>26</v>
      </c>
      <c r="C8" s="38" t="n">
        <v>4</v>
      </c>
      <c r="D8" s="38" t="n">
        <v>1</v>
      </c>
      <c r="E8" s="38" t="n">
        <v>2</v>
      </c>
      <c r="F8" s="38" t="n">
        <v>2</v>
      </c>
      <c r="G8" s="38" t="n">
        <v>0</v>
      </c>
      <c r="H8" s="38" t="n">
        <v>1</v>
      </c>
      <c r="I8" s="38" t="n">
        <f aca="false">SUM(C8:H8)</f>
        <v>10</v>
      </c>
      <c r="J8" s="38" t="n">
        <v>35</v>
      </c>
      <c r="K8" s="38" t="n">
        <v>9</v>
      </c>
      <c r="L8" s="38" t="n">
        <v>0</v>
      </c>
      <c r="M8" s="38" t="n">
        <f aca="false">SUM(I8:L8)</f>
        <v>54</v>
      </c>
      <c r="O8" s="39" t="n">
        <f aca="false">C8/I8</f>
        <v>0.4</v>
      </c>
      <c r="P8" s="39" t="n">
        <f aca="false">(F8+G8)/I8</f>
        <v>0.2</v>
      </c>
      <c r="Q8" s="40" t="n">
        <f aca="false">K8/J8</f>
        <v>0.257142857142857</v>
      </c>
      <c r="R8" s="40" t="n">
        <f aca="false">J8/I8</f>
        <v>3.5</v>
      </c>
    </row>
    <row r="9" customFormat="false" ht="12.75" hidden="true" customHeight="false" outlineLevel="1" collapsed="false">
      <c r="A9" s="37" t="n">
        <v>38933</v>
      </c>
      <c r="B9" s="38" t="s">
        <v>25</v>
      </c>
      <c r="C9" s="38" t="n">
        <v>6</v>
      </c>
      <c r="D9" s="38" t="n">
        <v>2</v>
      </c>
      <c r="E9" s="38" t="n">
        <v>1</v>
      </c>
      <c r="F9" s="38" t="n">
        <v>2</v>
      </c>
      <c r="G9" s="38" t="n">
        <v>0</v>
      </c>
      <c r="H9" s="38" t="n">
        <v>2</v>
      </c>
      <c r="I9" s="38" t="n">
        <f aca="false">SUM(C9:H9)</f>
        <v>13</v>
      </c>
      <c r="J9" s="38" t="n">
        <v>28</v>
      </c>
      <c r="K9" s="38" t="n">
        <v>10</v>
      </c>
      <c r="L9" s="38" t="n">
        <v>4</v>
      </c>
      <c r="M9" s="38" t="n">
        <f aca="false">SUM(I9:L9)</f>
        <v>55</v>
      </c>
      <c r="O9" s="39" t="n">
        <f aca="false">C9/I9</f>
        <v>0.461538461538462</v>
      </c>
      <c r="P9" s="39" t="n">
        <f aca="false">(F9+G9)/I9</f>
        <v>0.153846153846154</v>
      </c>
      <c r="Q9" s="40" t="n">
        <f aca="false">K9/J9</f>
        <v>0.357142857142857</v>
      </c>
      <c r="R9" s="40" t="n">
        <f aca="false">J9/I9</f>
        <v>2.15384615384615</v>
      </c>
    </row>
    <row r="10" customFormat="false" ht="12.75" hidden="true" customHeight="false" outlineLevel="1" collapsed="false">
      <c r="A10" s="37" t="n">
        <v>38933</v>
      </c>
      <c r="B10" s="38" t="s">
        <v>26</v>
      </c>
      <c r="C10" s="38" t="n">
        <v>3</v>
      </c>
      <c r="D10" s="38" t="n">
        <v>1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f aca="false">SUM(C10:H10)</f>
        <v>4</v>
      </c>
      <c r="J10" s="38" t="n">
        <v>20</v>
      </c>
      <c r="K10" s="38" t="n">
        <v>5</v>
      </c>
      <c r="L10" s="38" t="n">
        <v>0</v>
      </c>
      <c r="M10" s="38" t="n">
        <f aca="false">SUM(I10:L10)</f>
        <v>29</v>
      </c>
      <c r="O10" s="39" t="n">
        <f aca="false">C10/I10</f>
        <v>0.75</v>
      </c>
      <c r="P10" s="39" t="n">
        <f aca="false">(F10+G10)/I10</f>
        <v>0</v>
      </c>
      <c r="Q10" s="40" t="n">
        <f aca="false">K10/J10</f>
        <v>0.25</v>
      </c>
      <c r="R10" s="40" t="n">
        <f aca="false">J10/I10</f>
        <v>5</v>
      </c>
    </row>
    <row r="11" customFormat="false" ht="12.75" hidden="true" customHeight="false" outlineLevel="1" collapsed="false">
      <c r="A11" s="37" t="n">
        <v>38934</v>
      </c>
      <c r="B11" s="38" t="s">
        <v>25</v>
      </c>
      <c r="C11" s="38" t="n">
        <v>4</v>
      </c>
      <c r="D11" s="38" t="n">
        <v>1</v>
      </c>
      <c r="E11" s="38" t="n">
        <v>1</v>
      </c>
      <c r="F11" s="38" t="n">
        <v>3</v>
      </c>
      <c r="G11" s="38" t="n">
        <v>0</v>
      </c>
      <c r="H11" s="38" t="n">
        <v>0</v>
      </c>
      <c r="I11" s="38" t="n">
        <f aca="false">SUM(C11:H11)</f>
        <v>9</v>
      </c>
      <c r="J11" s="38" t="n">
        <v>31</v>
      </c>
      <c r="K11" s="38" t="n">
        <v>7</v>
      </c>
      <c r="L11" s="38" t="n">
        <v>2</v>
      </c>
      <c r="M11" s="38" t="n">
        <f aca="false">SUM(I11:L11)</f>
        <v>49</v>
      </c>
      <c r="O11" s="39" t="n">
        <f aca="false">C11/I11</f>
        <v>0.444444444444444</v>
      </c>
      <c r="P11" s="39" t="n">
        <f aca="false">(F11+G11)/I11</f>
        <v>0.333333333333333</v>
      </c>
      <c r="Q11" s="40" t="n">
        <f aca="false">K11/J11</f>
        <v>0.225806451612903</v>
      </c>
      <c r="R11" s="40" t="n">
        <f aca="false">J11/I11</f>
        <v>3.44444444444444</v>
      </c>
    </row>
    <row r="12" customFormat="false" ht="12.75" hidden="true" customHeight="false" outlineLevel="1" collapsed="false">
      <c r="A12" s="37" t="n">
        <v>38934</v>
      </c>
      <c r="B12" s="38" t="s">
        <v>26</v>
      </c>
      <c r="C12" s="38" t="n">
        <v>6</v>
      </c>
      <c r="D12" s="38" t="n">
        <v>3</v>
      </c>
      <c r="E12" s="38" t="n">
        <v>2</v>
      </c>
      <c r="F12" s="38" t="n">
        <v>6</v>
      </c>
      <c r="G12" s="38" t="n">
        <v>0</v>
      </c>
      <c r="H12" s="38" t="n">
        <v>0</v>
      </c>
      <c r="I12" s="38" t="n">
        <f aca="false">SUM(C12:H12)</f>
        <v>17</v>
      </c>
      <c r="J12" s="38" t="n">
        <v>31</v>
      </c>
      <c r="K12" s="38" t="n">
        <v>3</v>
      </c>
      <c r="L12" s="38" t="n">
        <v>3</v>
      </c>
      <c r="M12" s="38" t="n">
        <f aca="false">SUM(I12:L12)</f>
        <v>54</v>
      </c>
      <c r="O12" s="39" t="n">
        <f aca="false">C12/I12</f>
        <v>0.352941176470588</v>
      </c>
      <c r="P12" s="39" t="n">
        <f aca="false">(F12+G12)/I12</f>
        <v>0.352941176470588</v>
      </c>
      <c r="Q12" s="40" t="n">
        <f aca="false">K12/J12</f>
        <v>0.0967741935483871</v>
      </c>
      <c r="R12" s="40" t="n">
        <f aca="false">J12/I12</f>
        <v>1.82352941176471</v>
      </c>
    </row>
    <row r="13" customFormat="false" ht="12.75" hidden="true" customHeight="false" outlineLevel="1" collapsed="false">
      <c r="A13" s="37" t="n">
        <v>38935</v>
      </c>
      <c r="B13" s="38" t="s">
        <v>25</v>
      </c>
      <c r="C13" s="38" t="n">
        <v>4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f aca="false">SUM(C13:H13)</f>
        <v>4</v>
      </c>
      <c r="J13" s="38" t="n">
        <v>24</v>
      </c>
      <c r="K13" s="38" t="n">
        <v>12</v>
      </c>
      <c r="L13" s="38" t="n">
        <v>2</v>
      </c>
      <c r="M13" s="38" t="n">
        <f aca="false">SUM(I13:L13)</f>
        <v>42</v>
      </c>
      <c r="O13" s="39" t="n">
        <f aca="false">C13/I13</f>
        <v>1</v>
      </c>
      <c r="P13" s="39" t="n">
        <f aca="false">(F13+G13)/I13</f>
        <v>0</v>
      </c>
      <c r="Q13" s="40" t="n">
        <f aca="false">K13/J13</f>
        <v>0.5</v>
      </c>
      <c r="R13" s="40" t="n">
        <f aca="false">J13/I13</f>
        <v>6</v>
      </c>
    </row>
    <row r="14" customFormat="false" ht="12.75" hidden="true" customHeight="false" outlineLevel="1" collapsed="false">
      <c r="A14" s="37" t="n">
        <v>38935</v>
      </c>
      <c r="B14" s="38" t="s">
        <v>26</v>
      </c>
      <c r="C14" s="38" t="n">
        <v>5</v>
      </c>
      <c r="D14" s="38" t="n">
        <v>2</v>
      </c>
      <c r="E14" s="38" t="n">
        <v>2</v>
      </c>
      <c r="F14" s="38" t="n">
        <v>2</v>
      </c>
      <c r="G14" s="38" t="n">
        <v>0</v>
      </c>
      <c r="H14" s="38" t="n">
        <v>1</v>
      </c>
      <c r="I14" s="38" t="n">
        <f aca="false">SUM(C14:H14)</f>
        <v>12</v>
      </c>
      <c r="J14" s="38" t="n">
        <v>27</v>
      </c>
      <c r="K14" s="38" t="n">
        <v>12</v>
      </c>
      <c r="L14" s="38" t="n">
        <v>1</v>
      </c>
      <c r="M14" s="38" t="n">
        <f aca="false">SUM(I14:L14)</f>
        <v>52</v>
      </c>
      <c r="O14" s="39" t="n">
        <f aca="false">C14/I14</f>
        <v>0.416666666666667</v>
      </c>
      <c r="P14" s="39" t="n">
        <f aca="false">(F14+G14)/I14</f>
        <v>0.166666666666667</v>
      </c>
      <c r="Q14" s="40" t="n">
        <f aca="false">K14/J14</f>
        <v>0.444444444444444</v>
      </c>
      <c r="R14" s="40" t="n">
        <f aca="false">J14/I14</f>
        <v>2.25</v>
      </c>
    </row>
    <row r="15" customFormat="false" ht="12.75" hidden="true" customHeight="false" outlineLevel="1" collapsed="false">
      <c r="A15" s="37" t="n">
        <v>38936</v>
      </c>
      <c r="B15" s="38" t="s">
        <v>25</v>
      </c>
      <c r="C15" s="38" t="n">
        <v>3</v>
      </c>
      <c r="D15" s="38" t="n">
        <v>2</v>
      </c>
      <c r="E15" s="38" t="n">
        <v>0</v>
      </c>
      <c r="F15" s="38" t="n">
        <v>2</v>
      </c>
      <c r="G15" s="38" t="n">
        <v>0</v>
      </c>
      <c r="H15" s="38" t="n">
        <v>0</v>
      </c>
      <c r="I15" s="38" t="n">
        <f aca="false">SUM(C15:H15)</f>
        <v>7</v>
      </c>
      <c r="J15" s="38" t="n">
        <v>13</v>
      </c>
      <c r="K15" s="38" t="n">
        <v>2</v>
      </c>
      <c r="L15" s="38" t="n">
        <v>0</v>
      </c>
      <c r="M15" s="38" t="n">
        <f aca="false">SUM(I15:L15)</f>
        <v>22</v>
      </c>
      <c r="O15" s="39" t="n">
        <f aca="false">C15/I15</f>
        <v>0.428571428571429</v>
      </c>
      <c r="P15" s="39" t="n">
        <f aca="false">(F15+G15)/I15</f>
        <v>0.285714285714286</v>
      </c>
      <c r="Q15" s="40" t="n">
        <f aca="false">K15/J15</f>
        <v>0.153846153846154</v>
      </c>
      <c r="R15" s="40" t="n">
        <f aca="false">J15/I15</f>
        <v>1.85714285714286</v>
      </c>
    </row>
    <row r="16" customFormat="false" ht="12.75" hidden="true" customHeight="false" outlineLevel="1" collapsed="false">
      <c r="A16" s="37" t="n">
        <v>38936</v>
      </c>
      <c r="B16" s="38" t="s">
        <v>26</v>
      </c>
      <c r="C16" s="38" t="n">
        <v>2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f aca="false">SUM(C16:H16)</f>
        <v>2</v>
      </c>
      <c r="J16" s="38" t="n">
        <v>10</v>
      </c>
      <c r="K16" s="38" t="n">
        <v>2</v>
      </c>
      <c r="L16" s="38" t="n">
        <v>0</v>
      </c>
      <c r="M16" s="38" t="n">
        <f aca="false">SUM(I16:L16)</f>
        <v>14</v>
      </c>
      <c r="O16" s="39" t="n">
        <f aca="false">C16/I16</f>
        <v>1</v>
      </c>
      <c r="P16" s="39" t="n">
        <f aca="false">(F16+G16)/I16</f>
        <v>0</v>
      </c>
      <c r="Q16" s="40" t="n">
        <f aca="false">K16/J16</f>
        <v>0.2</v>
      </c>
      <c r="R16" s="40" t="n">
        <f aca="false">J16/I16</f>
        <v>5</v>
      </c>
    </row>
    <row r="17" customFormat="false" ht="12.75" hidden="true" customHeight="false" outlineLevel="1" collapsed="false">
      <c r="A17" s="37" t="n">
        <v>38937</v>
      </c>
      <c r="B17" s="38" t="s">
        <v>25</v>
      </c>
      <c r="C17" s="38" t="n">
        <v>4</v>
      </c>
      <c r="D17" s="38" t="n">
        <v>1</v>
      </c>
      <c r="E17" s="38" t="n">
        <v>0</v>
      </c>
      <c r="F17" s="38" t="n">
        <v>1</v>
      </c>
      <c r="G17" s="38" t="n">
        <v>0</v>
      </c>
      <c r="H17" s="38" t="n">
        <v>0</v>
      </c>
      <c r="I17" s="38" t="n">
        <f aca="false">SUM(C17:H17)</f>
        <v>6</v>
      </c>
      <c r="J17" s="38" t="n">
        <v>18</v>
      </c>
      <c r="K17" s="38" t="n">
        <v>2</v>
      </c>
      <c r="L17" s="38" t="n">
        <v>0</v>
      </c>
      <c r="M17" s="38" t="n">
        <f aca="false">SUM(I17:L17)</f>
        <v>26</v>
      </c>
      <c r="O17" s="39" t="n">
        <f aca="false">C17/I17</f>
        <v>0.666666666666667</v>
      </c>
      <c r="P17" s="39" t="n">
        <f aca="false">(F17+G17)/I17</f>
        <v>0.166666666666667</v>
      </c>
      <c r="Q17" s="40" t="n">
        <f aca="false">K17/J17</f>
        <v>0.111111111111111</v>
      </c>
      <c r="R17" s="40" t="n">
        <f aca="false">J17/I17</f>
        <v>3</v>
      </c>
    </row>
    <row r="18" customFormat="false" ht="12.75" hidden="true" customHeight="false" outlineLevel="1" collapsed="false">
      <c r="A18" s="37" t="n">
        <v>38937</v>
      </c>
      <c r="B18" s="38" t="s">
        <v>26</v>
      </c>
      <c r="C18" s="38" t="n">
        <v>5</v>
      </c>
      <c r="D18" s="38" t="n">
        <v>1</v>
      </c>
      <c r="E18" s="38" t="n">
        <v>0</v>
      </c>
      <c r="F18" s="38" t="n">
        <v>7</v>
      </c>
      <c r="G18" s="38" t="n">
        <v>1</v>
      </c>
      <c r="H18" s="38" t="n">
        <v>0</v>
      </c>
      <c r="I18" s="38" t="n">
        <f aca="false">SUM(C18:H18)</f>
        <v>14</v>
      </c>
      <c r="J18" s="38" t="n">
        <v>31</v>
      </c>
      <c r="K18" s="38" t="n">
        <v>8</v>
      </c>
      <c r="L18" s="38" t="n">
        <v>4</v>
      </c>
      <c r="M18" s="38" t="n">
        <f aca="false">SUM(I18:L18)</f>
        <v>57</v>
      </c>
      <c r="O18" s="39" t="n">
        <f aca="false">C18/I18</f>
        <v>0.357142857142857</v>
      </c>
      <c r="P18" s="39" t="n">
        <f aca="false">(F18+G18)/I18</f>
        <v>0.571428571428571</v>
      </c>
      <c r="Q18" s="40" t="n">
        <f aca="false">K18/J18</f>
        <v>0.258064516129032</v>
      </c>
      <c r="R18" s="40" t="n">
        <f aca="false">J18/I18</f>
        <v>2.21428571428571</v>
      </c>
    </row>
    <row r="19" customFormat="false" ht="12.75" hidden="true" customHeight="false" outlineLevel="1" collapsed="false">
      <c r="A19" s="37" t="n">
        <v>38938</v>
      </c>
      <c r="B19" s="38" t="s">
        <v>25</v>
      </c>
      <c r="C19" s="38" t="n">
        <v>3</v>
      </c>
      <c r="D19" s="38" t="n">
        <v>4</v>
      </c>
      <c r="E19" s="38" t="n">
        <v>1</v>
      </c>
      <c r="F19" s="38" t="n">
        <v>1</v>
      </c>
      <c r="G19" s="38" t="n">
        <v>0</v>
      </c>
      <c r="H19" s="38" t="n">
        <v>0</v>
      </c>
      <c r="I19" s="38" t="n">
        <f aca="false">SUM(C19:H19)</f>
        <v>9</v>
      </c>
      <c r="J19" s="38" t="n">
        <v>37</v>
      </c>
      <c r="K19" s="38" t="n">
        <v>8</v>
      </c>
      <c r="L19" s="38" t="n">
        <v>3</v>
      </c>
      <c r="M19" s="38" t="n">
        <f aca="false">SUM(I19:L19)</f>
        <v>57</v>
      </c>
      <c r="O19" s="39" t="n">
        <f aca="false">C19/I19</f>
        <v>0.333333333333333</v>
      </c>
      <c r="P19" s="39" t="n">
        <f aca="false">(F19+G19)/I19</f>
        <v>0.111111111111111</v>
      </c>
      <c r="Q19" s="40" t="n">
        <f aca="false">K19/J19</f>
        <v>0.216216216216216</v>
      </c>
      <c r="R19" s="40" t="n">
        <f aca="false">J19/I19</f>
        <v>4.11111111111111</v>
      </c>
    </row>
    <row r="20" customFormat="false" ht="12.75" hidden="true" customHeight="false" outlineLevel="1" collapsed="false">
      <c r="A20" s="37" t="n">
        <v>38940</v>
      </c>
      <c r="B20" s="38" t="s">
        <v>26</v>
      </c>
      <c r="C20" s="38" t="n">
        <v>2</v>
      </c>
      <c r="D20" s="38" t="n">
        <v>1</v>
      </c>
      <c r="E20" s="38" t="n">
        <v>0</v>
      </c>
      <c r="F20" s="38" t="n">
        <v>5</v>
      </c>
      <c r="G20" s="38" t="n">
        <v>0</v>
      </c>
      <c r="H20" s="38" t="n">
        <v>0</v>
      </c>
      <c r="I20" s="38" t="n">
        <f aca="false">SUM(C20:H20)</f>
        <v>8</v>
      </c>
      <c r="J20" s="38" t="n">
        <v>20</v>
      </c>
      <c r="K20" s="38" t="n">
        <v>7</v>
      </c>
      <c r="L20" s="38" t="n">
        <v>4</v>
      </c>
      <c r="M20" s="38" t="n">
        <f aca="false">SUM(I20:L20)</f>
        <v>39</v>
      </c>
      <c r="O20" s="39" t="n">
        <f aca="false">C20/I20</f>
        <v>0.25</v>
      </c>
      <c r="P20" s="39" t="n">
        <f aca="false">(F20+G20)/I20</f>
        <v>0.625</v>
      </c>
      <c r="Q20" s="40" t="n">
        <f aca="false">K20/J20</f>
        <v>0.35</v>
      </c>
      <c r="R20" s="40" t="n">
        <f aca="false">J20/I20</f>
        <v>2.5</v>
      </c>
    </row>
    <row r="21" customFormat="false" ht="12.75" hidden="true" customHeight="false" outlineLevel="1" collapsed="false">
      <c r="A21" s="37" t="n">
        <v>38941</v>
      </c>
      <c r="B21" s="38" t="s">
        <v>25</v>
      </c>
      <c r="C21" s="38" t="n">
        <v>5</v>
      </c>
      <c r="D21" s="38" t="n">
        <v>1</v>
      </c>
      <c r="E21" s="38" t="n">
        <v>0</v>
      </c>
      <c r="F21" s="38" t="n">
        <v>1</v>
      </c>
      <c r="G21" s="38" t="n">
        <v>0</v>
      </c>
      <c r="H21" s="38" t="n">
        <v>0</v>
      </c>
      <c r="I21" s="38" t="n">
        <f aca="false">SUM(C21:H21)</f>
        <v>7</v>
      </c>
      <c r="J21" s="38" t="n">
        <v>20</v>
      </c>
      <c r="K21" s="38" t="n">
        <v>8</v>
      </c>
      <c r="L21" s="38" t="n">
        <v>1</v>
      </c>
      <c r="M21" s="38" t="n">
        <f aca="false">SUM(I21:L21)</f>
        <v>36</v>
      </c>
      <c r="O21" s="39" t="n">
        <f aca="false">C21/I21</f>
        <v>0.714285714285714</v>
      </c>
      <c r="P21" s="39" t="n">
        <f aca="false">(F21+G21)/I21</f>
        <v>0.142857142857143</v>
      </c>
      <c r="Q21" s="40" t="n">
        <f aca="false">K21/J21</f>
        <v>0.4</v>
      </c>
      <c r="R21" s="40" t="n">
        <f aca="false">J21/I21</f>
        <v>2.85714285714286</v>
      </c>
    </row>
    <row r="22" customFormat="false" ht="12.75" hidden="true" customHeight="false" outlineLevel="1" collapsed="false">
      <c r="A22" s="37" t="n">
        <v>38942</v>
      </c>
      <c r="B22" s="38" t="s">
        <v>25</v>
      </c>
      <c r="C22" s="38" t="n">
        <v>4</v>
      </c>
      <c r="D22" s="38" t="n">
        <v>3</v>
      </c>
      <c r="E22" s="38" t="n">
        <v>1</v>
      </c>
      <c r="F22" s="38" t="n">
        <v>5</v>
      </c>
      <c r="G22" s="38" t="n">
        <v>0</v>
      </c>
      <c r="H22" s="38" t="n">
        <v>0</v>
      </c>
      <c r="I22" s="38" t="n">
        <f aca="false">SUM(C22:H22)</f>
        <v>13</v>
      </c>
      <c r="J22" s="38" t="n">
        <v>27</v>
      </c>
      <c r="K22" s="38" t="n">
        <v>5</v>
      </c>
      <c r="L22" s="38" t="n">
        <v>2</v>
      </c>
      <c r="M22" s="38" t="n">
        <f aca="false">SUM(I22:L22)</f>
        <v>47</v>
      </c>
      <c r="O22" s="39" t="n">
        <f aca="false">C22/I22</f>
        <v>0.307692307692308</v>
      </c>
      <c r="P22" s="39" t="n">
        <f aca="false">(F22+G22)/I22</f>
        <v>0.384615384615385</v>
      </c>
      <c r="Q22" s="40" t="n">
        <f aca="false">K22/J22</f>
        <v>0.185185185185185</v>
      </c>
      <c r="R22" s="40" t="n">
        <f aca="false">J22/I22</f>
        <v>2.07692307692308</v>
      </c>
    </row>
    <row r="23" customFormat="false" ht="12.75" hidden="true" customHeight="false" outlineLevel="1" collapsed="false">
      <c r="A23" s="37" t="n">
        <v>38942</v>
      </c>
      <c r="B23" s="38" t="s">
        <v>26</v>
      </c>
      <c r="C23" s="38" t="n">
        <v>5</v>
      </c>
      <c r="D23" s="38" t="n">
        <v>4</v>
      </c>
      <c r="E23" s="38" t="n">
        <v>0</v>
      </c>
      <c r="F23" s="38" t="n">
        <v>1</v>
      </c>
      <c r="G23" s="38" t="n">
        <v>0</v>
      </c>
      <c r="H23" s="38" t="n">
        <v>0</v>
      </c>
      <c r="I23" s="38" t="n">
        <f aca="false">SUM(C23:H23)</f>
        <v>10</v>
      </c>
      <c r="J23" s="38" t="n">
        <v>26</v>
      </c>
      <c r="K23" s="38" t="n">
        <v>11</v>
      </c>
      <c r="L23" s="38" t="n">
        <v>0</v>
      </c>
      <c r="M23" s="38" t="n">
        <f aca="false">SUM(I23:L23)</f>
        <v>47</v>
      </c>
      <c r="O23" s="39" t="n">
        <f aca="false">C23/I23</f>
        <v>0.5</v>
      </c>
      <c r="P23" s="39" t="n">
        <f aca="false">(F23+G23)/I23</f>
        <v>0.1</v>
      </c>
      <c r="Q23" s="40" t="n">
        <f aca="false">K23/J23</f>
        <v>0.423076923076923</v>
      </c>
      <c r="R23" s="40" t="n">
        <f aca="false">J23/I23</f>
        <v>2.6</v>
      </c>
    </row>
    <row r="24" customFormat="false" ht="12.75" hidden="true" customHeight="false" outlineLevel="1" collapsed="false">
      <c r="A24" s="37" t="n">
        <v>38943</v>
      </c>
      <c r="B24" s="38" t="s">
        <v>25</v>
      </c>
      <c r="C24" s="38" t="n">
        <v>5</v>
      </c>
      <c r="D24" s="38" t="n">
        <v>3</v>
      </c>
      <c r="E24" s="38" t="n">
        <v>0</v>
      </c>
      <c r="F24" s="38" t="n">
        <v>6</v>
      </c>
      <c r="G24" s="38" t="n">
        <v>0</v>
      </c>
      <c r="H24" s="38" t="n">
        <v>0</v>
      </c>
      <c r="I24" s="38" t="n">
        <f aca="false">SUM(C24:H24)</f>
        <v>14</v>
      </c>
      <c r="J24" s="38" t="n">
        <v>21</v>
      </c>
      <c r="K24" s="38" t="n">
        <v>4</v>
      </c>
      <c r="L24" s="38" t="n">
        <v>1</v>
      </c>
      <c r="M24" s="38" t="n">
        <f aca="false">SUM(I24:L24)</f>
        <v>40</v>
      </c>
      <c r="O24" s="39" t="n">
        <f aca="false">C24/I24</f>
        <v>0.357142857142857</v>
      </c>
      <c r="P24" s="39" t="n">
        <f aca="false">(F24+G24)/I24</f>
        <v>0.428571428571429</v>
      </c>
      <c r="Q24" s="40" t="n">
        <f aca="false">K24/J24</f>
        <v>0.19047619047619</v>
      </c>
      <c r="R24" s="40" t="n">
        <f aca="false">J24/I24</f>
        <v>1.5</v>
      </c>
    </row>
    <row r="25" customFormat="false" ht="12.75" hidden="true" customHeight="false" outlineLevel="1" collapsed="false">
      <c r="A25" s="37" t="n">
        <v>38943</v>
      </c>
      <c r="B25" s="38" t="s">
        <v>26</v>
      </c>
      <c r="C25" s="38" t="n">
        <v>6</v>
      </c>
      <c r="D25" s="38" t="n">
        <v>3</v>
      </c>
      <c r="E25" s="38" t="n">
        <v>1</v>
      </c>
      <c r="F25" s="38" t="n">
        <v>0</v>
      </c>
      <c r="G25" s="38" t="n">
        <v>0</v>
      </c>
      <c r="H25" s="38" t="n">
        <v>0</v>
      </c>
      <c r="I25" s="38" t="n">
        <f aca="false">SUM(C25:H25)</f>
        <v>10</v>
      </c>
      <c r="J25" s="38" t="n">
        <v>22</v>
      </c>
      <c r="K25" s="38" t="n">
        <v>7</v>
      </c>
      <c r="L25" s="38" t="n">
        <v>0</v>
      </c>
      <c r="M25" s="38" t="n">
        <f aca="false">SUM(I25:L25)</f>
        <v>39</v>
      </c>
      <c r="O25" s="39" t="n">
        <f aca="false">C25/I25</f>
        <v>0.6</v>
      </c>
      <c r="P25" s="39" t="n">
        <f aca="false">(F25+G25)/I25</f>
        <v>0</v>
      </c>
      <c r="Q25" s="40" t="n">
        <f aca="false">K25/J25</f>
        <v>0.318181818181818</v>
      </c>
      <c r="R25" s="40" t="n">
        <f aca="false">J25/I25</f>
        <v>2.2</v>
      </c>
    </row>
    <row r="26" customFormat="false" ht="12.75" hidden="true" customHeight="false" outlineLevel="1" collapsed="false">
      <c r="A26" s="37" t="n">
        <v>38944</v>
      </c>
      <c r="B26" s="38" t="s">
        <v>26</v>
      </c>
      <c r="C26" s="38" t="n">
        <v>2</v>
      </c>
      <c r="D26" s="38" t="n">
        <v>2</v>
      </c>
      <c r="E26" s="38" t="n">
        <v>1</v>
      </c>
      <c r="F26" s="38" t="n">
        <v>0</v>
      </c>
      <c r="G26" s="38" t="n">
        <v>0</v>
      </c>
      <c r="H26" s="38" t="n">
        <v>1</v>
      </c>
      <c r="I26" s="38" t="n">
        <f aca="false">SUM(C26:H26)</f>
        <v>6</v>
      </c>
      <c r="J26" s="38" t="n">
        <v>34</v>
      </c>
      <c r="K26" s="38" t="n">
        <v>7</v>
      </c>
      <c r="L26" s="38" t="n">
        <v>4</v>
      </c>
      <c r="M26" s="38" t="n">
        <f aca="false">SUM(I26:L26)</f>
        <v>51</v>
      </c>
      <c r="O26" s="39" t="n">
        <f aca="false">C26/I26</f>
        <v>0.333333333333333</v>
      </c>
      <c r="P26" s="39" t="n">
        <f aca="false">(F26+G26)/I26</f>
        <v>0</v>
      </c>
      <c r="Q26" s="40" t="n">
        <f aca="false">K26/J26</f>
        <v>0.205882352941176</v>
      </c>
      <c r="R26" s="40" t="n">
        <f aca="false">J26/I26</f>
        <v>5.66666666666667</v>
      </c>
    </row>
    <row r="27" customFormat="false" ht="12.75" hidden="true" customHeight="false" outlineLevel="1" collapsed="false">
      <c r="A27" s="37" t="n">
        <v>38945</v>
      </c>
      <c r="B27" s="38" t="s">
        <v>25</v>
      </c>
      <c r="C27" s="38" t="n">
        <v>6</v>
      </c>
      <c r="D27" s="38" t="n">
        <v>3</v>
      </c>
      <c r="E27" s="38" t="n">
        <v>2</v>
      </c>
      <c r="F27" s="38" t="n">
        <v>7</v>
      </c>
      <c r="G27" s="38" t="n">
        <v>0</v>
      </c>
      <c r="H27" s="38" t="n">
        <v>0</v>
      </c>
      <c r="I27" s="38" t="n">
        <f aca="false">SUM(C27:H27)</f>
        <v>18</v>
      </c>
      <c r="J27" s="38" t="n">
        <v>24</v>
      </c>
      <c r="K27" s="38" t="n">
        <v>14</v>
      </c>
      <c r="L27" s="38" t="n">
        <v>0</v>
      </c>
      <c r="M27" s="38" t="n">
        <f aca="false">SUM(I27:L27)</f>
        <v>56</v>
      </c>
      <c r="O27" s="39" t="n">
        <f aca="false">C27/I27</f>
        <v>0.333333333333333</v>
      </c>
      <c r="P27" s="39" t="n">
        <f aca="false">(F27+G27)/I27</f>
        <v>0.388888888888889</v>
      </c>
      <c r="Q27" s="40" t="n">
        <f aca="false">K27/J27</f>
        <v>0.583333333333333</v>
      </c>
      <c r="R27" s="40" t="n">
        <f aca="false">J27/I27</f>
        <v>1.33333333333333</v>
      </c>
    </row>
    <row r="28" customFormat="false" ht="12.75" hidden="true" customHeight="false" outlineLevel="1" collapsed="false">
      <c r="A28" s="37" t="n">
        <v>38945</v>
      </c>
      <c r="B28" s="38" t="s">
        <v>26</v>
      </c>
      <c r="C28" s="38" t="n">
        <v>5</v>
      </c>
      <c r="D28" s="38" t="n">
        <v>2</v>
      </c>
      <c r="E28" s="38" t="n">
        <v>4</v>
      </c>
      <c r="F28" s="38" t="n">
        <v>2</v>
      </c>
      <c r="G28" s="38" t="n">
        <v>1</v>
      </c>
      <c r="H28" s="38" t="n">
        <v>0</v>
      </c>
      <c r="I28" s="38" t="n">
        <f aca="false">SUM(C28:H28)</f>
        <v>14</v>
      </c>
      <c r="J28" s="38" t="n">
        <v>32</v>
      </c>
      <c r="K28" s="38" t="n">
        <v>13</v>
      </c>
      <c r="L28" s="38" t="n">
        <v>0</v>
      </c>
      <c r="M28" s="38" t="n">
        <f aca="false">SUM(I28:L28)</f>
        <v>59</v>
      </c>
      <c r="O28" s="39" t="n">
        <f aca="false">C28/I28</f>
        <v>0.357142857142857</v>
      </c>
      <c r="P28" s="39" t="n">
        <f aca="false">(F28+G28)/I28</f>
        <v>0.214285714285714</v>
      </c>
      <c r="Q28" s="40" t="n">
        <f aca="false">K28/J28</f>
        <v>0.40625</v>
      </c>
      <c r="R28" s="40" t="n">
        <f aca="false">J28/I28</f>
        <v>2.28571428571429</v>
      </c>
    </row>
    <row r="29" customFormat="false" ht="12.75" hidden="true" customHeight="false" outlineLevel="1" collapsed="false">
      <c r="A29" s="37" t="n">
        <v>38946</v>
      </c>
      <c r="B29" s="38" t="s">
        <v>25</v>
      </c>
      <c r="C29" s="38" t="n">
        <v>6</v>
      </c>
      <c r="D29" s="38" t="n">
        <v>3</v>
      </c>
      <c r="E29" s="38" t="n">
        <v>0</v>
      </c>
      <c r="F29" s="38" t="n">
        <v>4</v>
      </c>
      <c r="G29" s="38" t="n">
        <v>1</v>
      </c>
      <c r="H29" s="38" t="n">
        <v>0</v>
      </c>
      <c r="I29" s="38" t="n">
        <f aca="false">SUM(C29:H29)</f>
        <v>14</v>
      </c>
      <c r="J29" s="38" t="n">
        <v>27</v>
      </c>
      <c r="K29" s="38" t="n">
        <v>8</v>
      </c>
      <c r="L29" s="38" t="n">
        <v>0</v>
      </c>
      <c r="M29" s="38" t="n">
        <f aca="false">SUM(I29:L29)</f>
        <v>49</v>
      </c>
      <c r="O29" s="39" t="n">
        <f aca="false">C29/I29</f>
        <v>0.428571428571429</v>
      </c>
      <c r="P29" s="39" t="n">
        <f aca="false">(F29+G29)/I29</f>
        <v>0.357142857142857</v>
      </c>
      <c r="Q29" s="40" t="n">
        <f aca="false">K29/J29</f>
        <v>0.296296296296296</v>
      </c>
      <c r="R29" s="40" t="n">
        <f aca="false">J29/I29</f>
        <v>1.92857142857143</v>
      </c>
    </row>
    <row r="30" customFormat="false" ht="12.75" hidden="true" customHeight="false" outlineLevel="1" collapsed="false">
      <c r="A30" s="37" t="n">
        <v>38949</v>
      </c>
      <c r="B30" s="38" t="s">
        <v>26</v>
      </c>
      <c r="C30" s="38" t="n">
        <v>3</v>
      </c>
      <c r="D30" s="38" t="n">
        <v>3</v>
      </c>
      <c r="E30" s="38" t="n">
        <v>0</v>
      </c>
      <c r="F30" s="38" t="n">
        <v>1</v>
      </c>
      <c r="G30" s="38" t="n">
        <v>0</v>
      </c>
      <c r="H30" s="38" t="n">
        <v>0</v>
      </c>
      <c r="I30" s="38" t="n">
        <f aca="false">SUM(C30:H30)</f>
        <v>7</v>
      </c>
      <c r="J30" s="38" t="n">
        <v>14</v>
      </c>
      <c r="K30" s="38" t="n">
        <v>2</v>
      </c>
      <c r="L30" s="38" t="n">
        <v>2</v>
      </c>
      <c r="M30" s="38" t="n">
        <f aca="false">SUM(I30:L30)</f>
        <v>25</v>
      </c>
      <c r="O30" s="39" t="n">
        <f aca="false">C30/I30</f>
        <v>0.428571428571429</v>
      </c>
      <c r="P30" s="39" t="n">
        <f aca="false">(F30+G30)/I30</f>
        <v>0.142857142857143</v>
      </c>
      <c r="Q30" s="40" t="n">
        <f aca="false">K30/J30</f>
        <v>0.142857142857143</v>
      </c>
      <c r="R30" s="40" t="n">
        <f aca="false">J30/I30</f>
        <v>2</v>
      </c>
    </row>
    <row r="31" customFormat="false" ht="12.75" hidden="true" customHeight="false" outlineLevel="1" collapsed="false">
      <c r="A31" s="37" t="n">
        <v>38950</v>
      </c>
      <c r="B31" s="38" t="s">
        <v>25</v>
      </c>
      <c r="C31" s="38" t="n">
        <v>4</v>
      </c>
      <c r="D31" s="38" t="n">
        <v>0</v>
      </c>
      <c r="E31" s="38" t="n">
        <v>1</v>
      </c>
      <c r="F31" s="38" t="n">
        <v>0</v>
      </c>
      <c r="G31" s="38" t="n">
        <v>0</v>
      </c>
      <c r="H31" s="38" t="n">
        <v>0</v>
      </c>
      <c r="I31" s="38" t="n">
        <f aca="false">SUM(C31:H31)</f>
        <v>5</v>
      </c>
      <c r="J31" s="38" t="n">
        <v>31</v>
      </c>
      <c r="K31" s="38" t="n">
        <v>15</v>
      </c>
      <c r="L31" s="38" t="n">
        <v>2</v>
      </c>
      <c r="M31" s="38" t="n">
        <f aca="false">SUM(I31:L31)</f>
        <v>53</v>
      </c>
      <c r="O31" s="39" t="n">
        <f aca="false">C31/I31</f>
        <v>0.8</v>
      </c>
      <c r="P31" s="39" t="n">
        <f aca="false">(F31+G31)/I31</f>
        <v>0</v>
      </c>
      <c r="Q31" s="40" t="n">
        <f aca="false">K31/J31</f>
        <v>0.483870967741936</v>
      </c>
      <c r="R31" s="40" t="n">
        <f aca="false">J31/I31</f>
        <v>6.2</v>
      </c>
    </row>
    <row r="32" customFormat="false" ht="12.75" hidden="true" customHeight="false" outlineLevel="1" collapsed="false">
      <c r="A32" s="37" t="n">
        <v>38950</v>
      </c>
      <c r="B32" s="38" t="s">
        <v>26</v>
      </c>
      <c r="C32" s="38" t="n">
        <v>1</v>
      </c>
      <c r="D32" s="38" t="n">
        <v>1</v>
      </c>
      <c r="E32" s="38" t="n">
        <v>3</v>
      </c>
      <c r="F32" s="38" t="n">
        <v>5</v>
      </c>
      <c r="G32" s="38" t="n">
        <v>0</v>
      </c>
      <c r="H32" s="38" t="n">
        <v>0</v>
      </c>
      <c r="I32" s="38" t="n">
        <f aca="false">SUM(C32:H32)</f>
        <v>10</v>
      </c>
      <c r="J32" s="38" t="n">
        <v>19</v>
      </c>
      <c r="K32" s="38" t="n">
        <v>9</v>
      </c>
      <c r="L32" s="38" t="n">
        <v>0</v>
      </c>
      <c r="M32" s="38" t="n">
        <f aca="false">SUM(I32:L32)</f>
        <v>38</v>
      </c>
      <c r="O32" s="39" t="n">
        <f aca="false">C32/I32</f>
        <v>0.1</v>
      </c>
      <c r="P32" s="39" t="n">
        <f aca="false">(F32+G32)/I32</f>
        <v>0.5</v>
      </c>
      <c r="Q32" s="40" t="n">
        <f aca="false">K32/J32</f>
        <v>0.473684210526316</v>
      </c>
      <c r="R32" s="40" t="n">
        <f aca="false">J32/I32</f>
        <v>1.9</v>
      </c>
    </row>
    <row r="33" customFormat="false" ht="12.75" hidden="false" customHeight="false" outlineLevel="0" collapsed="false">
      <c r="A33" s="54" t="s">
        <v>33</v>
      </c>
      <c r="B33" s="55"/>
      <c r="C33" s="55" t="n">
        <f aca="false">SUM(C3:C32)</f>
        <v>125</v>
      </c>
      <c r="D33" s="55" t="n">
        <f aca="false">SUM(D3:D32)</f>
        <v>55</v>
      </c>
      <c r="E33" s="55" t="n">
        <f aca="false">SUM(E3:E32)</f>
        <v>25</v>
      </c>
      <c r="F33" s="55" t="n">
        <f aca="false">SUM(F3:F32)</f>
        <v>75</v>
      </c>
      <c r="G33" s="55" t="n">
        <f aca="false">SUM(G3:G32)</f>
        <v>3</v>
      </c>
      <c r="H33" s="55" t="n">
        <f aca="false">SUM(H3:H32)</f>
        <v>6</v>
      </c>
      <c r="I33" s="55" t="n">
        <f aca="false">SUM(C33:H33)</f>
        <v>289</v>
      </c>
      <c r="J33" s="55" t="n">
        <f aca="false">SUM(J3:J32)</f>
        <v>780</v>
      </c>
      <c r="K33" s="55" t="n">
        <f aca="false">SUM(K3:K32)</f>
        <v>230</v>
      </c>
      <c r="L33" s="55" t="n">
        <f aca="false">SUM(L3:L32)</f>
        <v>44</v>
      </c>
      <c r="M33" s="55" t="n">
        <f aca="false">SUM(I33:L33)</f>
        <v>1343</v>
      </c>
      <c r="N33" s="56"/>
      <c r="O33" s="57" t="n">
        <f aca="false">C33/I33</f>
        <v>0.432525951557093</v>
      </c>
      <c r="P33" s="57" t="n">
        <f aca="false">(F33+G33)/I33</f>
        <v>0.269896193771626</v>
      </c>
      <c r="Q33" s="58" t="n">
        <f aca="false">K33/J33</f>
        <v>0.294871794871795</v>
      </c>
      <c r="R33" s="59" t="n">
        <f aca="false">J33/I33</f>
        <v>2.69896193771626</v>
      </c>
    </row>
    <row r="34" customFormat="false" ht="12.75" hidden="false" customHeight="false" outlineLevel="0" collapsed="false">
      <c r="A34" s="60" t="s">
        <v>34</v>
      </c>
      <c r="B34" s="24"/>
      <c r="C34" s="61" t="n">
        <f aca="false">C33/30</f>
        <v>4.16666666666667</v>
      </c>
      <c r="D34" s="61" t="n">
        <f aca="false">D33/30</f>
        <v>1.83333333333333</v>
      </c>
      <c r="E34" s="61" t="n">
        <f aca="false">E33/30</f>
        <v>0.833333333333333</v>
      </c>
      <c r="F34" s="61" t="n">
        <f aca="false">F33/30</f>
        <v>2.5</v>
      </c>
      <c r="G34" s="61" t="n">
        <f aca="false">G33/30</f>
        <v>0.1</v>
      </c>
      <c r="H34" s="61" t="n">
        <f aca="false">H33/30</f>
        <v>0.2</v>
      </c>
      <c r="I34" s="61" t="n">
        <f aca="false">I33/30</f>
        <v>9.63333333333333</v>
      </c>
      <c r="J34" s="61" t="n">
        <f aca="false">J33/30</f>
        <v>26</v>
      </c>
      <c r="K34" s="61" t="n">
        <f aca="false">K33/30</f>
        <v>7.66666666666667</v>
      </c>
      <c r="L34" s="61" t="n">
        <f aca="false">L33/30</f>
        <v>1.46666666666667</v>
      </c>
      <c r="M34" s="61" t="n">
        <f aca="false">M33/30</f>
        <v>44.7666666666667</v>
      </c>
      <c r="N34" s="62"/>
      <c r="O34" s="48"/>
      <c r="P34" s="48"/>
      <c r="Q34" s="61"/>
      <c r="R34" s="61"/>
    </row>
    <row r="35" customFormat="false" ht="9" hidden="false" customHeight="tru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O35" s="39"/>
      <c r="P35" s="39"/>
      <c r="Q35" s="40"/>
      <c r="R35" s="40"/>
    </row>
    <row r="36" customFormat="false" ht="12.75" hidden="true" customHeight="false" outlineLevel="1" collapsed="false">
      <c r="A36" s="37" t="n">
        <v>38951</v>
      </c>
      <c r="B36" s="38" t="s">
        <v>25</v>
      </c>
      <c r="C36" s="38" t="n">
        <v>4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f aca="false">SUM(C36:H36)</f>
        <v>4</v>
      </c>
      <c r="J36" s="38" t="n">
        <v>15</v>
      </c>
      <c r="K36" s="38" t="n">
        <v>5</v>
      </c>
      <c r="L36" s="38" t="n">
        <v>0</v>
      </c>
      <c r="M36" s="38" t="n">
        <f aca="false">SUM(I36:L36)</f>
        <v>24</v>
      </c>
      <c r="O36" s="39" t="n">
        <f aca="false">C36/I36</f>
        <v>1</v>
      </c>
      <c r="P36" s="39" t="n">
        <f aca="false">(F36+G36)/I36</f>
        <v>0</v>
      </c>
      <c r="Q36" s="40" t="n">
        <f aca="false">K36/J36</f>
        <v>0.333333333333333</v>
      </c>
      <c r="R36" s="40" t="n">
        <f aca="false">J36/I36</f>
        <v>3.75</v>
      </c>
    </row>
    <row r="37" customFormat="false" ht="12.75" hidden="true" customHeight="false" outlineLevel="1" collapsed="false">
      <c r="A37" s="37" t="n">
        <v>38951</v>
      </c>
      <c r="B37" s="38" t="s">
        <v>26</v>
      </c>
      <c r="C37" s="38" t="n">
        <v>4</v>
      </c>
      <c r="D37" s="38" t="n">
        <v>2</v>
      </c>
      <c r="E37" s="38" t="n">
        <v>3</v>
      </c>
      <c r="F37" s="38" t="n">
        <v>4</v>
      </c>
      <c r="G37" s="38" t="n">
        <v>0</v>
      </c>
      <c r="H37" s="38" t="n">
        <v>0</v>
      </c>
      <c r="I37" s="38" t="n">
        <f aca="false">SUM(C37:H37)</f>
        <v>13</v>
      </c>
      <c r="J37" s="38" t="n">
        <v>22</v>
      </c>
      <c r="K37" s="38" t="n">
        <v>5</v>
      </c>
      <c r="L37" s="38" t="n">
        <v>1</v>
      </c>
      <c r="M37" s="38" t="n">
        <f aca="false">SUM(I37:L37)</f>
        <v>41</v>
      </c>
      <c r="O37" s="39" t="n">
        <f aca="false">C37/I37</f>
        <v>0.307692307692308</v>
      </c>
      <c r="P37" s="39" t="n">
        <f aca="false">(F37+G37)/I37</f>
        <v>0.307692307692308</v>
      </c>
      <c r="Q37" s="40" t="n">
        <f aca="false">K37/J37</f>
        <v>0.227272727272727</v>
      </c>
      <c r="R37" s="40" t="n">
        <f aca="false">J37/I37</f>
        <v>1.69230769230769</v>
      </c>
    </row>
    <row r="38" customFormat="false" ht="12.75" hidden="true" customHeight="false" outlineLevel="1" collapsed="false">
      <c r="A38" s="37" t="n">
        <v>38952</v>
      </c>
      <c r="B38" s="38" t="s">
        <v>25</v>
      </c>
      <c r="C38" s="38" t="n">
        <v>4</v>
      </c>
      <c r="D38" s="38" t="n">
        <v>2</v>
      </c>
      <c r="E38" s="38" t="n">
        <v>5</v>
      </c>
      <c r="F38" s="38" t="n">
        <v>0</v>
      </c>
      <c r="G38" s="38" t="n">
        <v>0</v>
      </c>
      <c r="H38" s="38" t="n">
        <v>0</v>
      </c>
      <c r="I38" s="38" t="n">
        <f aca="false">SUM(C38:H38)</f>
        <v>11</v>
      </c>
      <c r="J38" s="38" t="n">
        <v>25</v>
      </c>
      <c r="K38" s="38" t="n">
        <v>10</v>
      </c>
      <c r="L38" s="38" t="n">
        <v>0</v>
      </c>
      <c r="M38" s="38" t="n">
        <f aca="false">SUM(I38:L38)</f>
        <v>46</v>
      </c>
      <c r="O38" s="39" t="n">
        <f aca="false">C38/I38</f>
        <v>0.363636363636364</v>
      </c>
      <c r="P38" s="39" t="n">
        <f aca="false">(F38+G38)/I38</f>
        <v>0</v>
      </c>
      <c r="Q38" s="40" t="n">
        <f aca="false">K38/J38</f>
        <v>0.4</v>
      </c>
      <c r="R38" s="40" t="n">
        <f aca="false">J38/I38</f>
        <v>2.27272727272727</v>
      </c>
    </row>
    <row r="39" customFormat="false" ht="12.75" hidden="true" customHeight="false" outlineLevel="1" collapsed="false">
      <c r="A39" s="37" t="n">
        <v>38952</v>
      </c>
      <c r="B39" s="38" t="s">
        <v>26</v>
      </c>
      <c r="C39" s="38" t="n">
        <v>5</v>
      </c>
      <c r="D39" s="38" t="n">
        <v>4</v>
      </c>
      <c r="E39" s="38" t="n">
        <v>2</v>
      </c>
      <c r="F39" s="38" t="n">
        <v>4</v>
      </c>
      <c r="G39" s="38" t="n">
        <v>1</v>
      </c>
      <c r="H39" s="38" t="n">
        <v>0</v>
      </c>
      <c r="I39" s="38" t="n">
        <f aca="false">SUM(C39:H39)</f>
        <v>16</v>
      </c>
      <c r="J39" s="38" t="n">
        <v>21</v>
      </c>
      <c r="K39" s="38" t="n">
        <v>13</v>
      </c>
      <c r="L39" s="38" t="n">
        <v>0</v>
      </c>
      <c r="M39" s="38" t="n">
        <f aca="false">SUM(I39:L39)</f>
        <v>50</v>
      </c>
      <c r="O39" s="39" t="n">
        <f aca="false">C39/I39</f>
        <v>0.3125</v>
      </c>
      <c r="P39" s="39" t="n">
        <f aca="false">(F39+G39)/I39</f>
        <v>0.3125</v>
      </c>
      <c r="Q39" s="40" t="n">
        <f aca="false">K39/J39</f>
        <v>0.619047619047619</v>
      </c>
      <c r="R39" s="40" t="n">
        <f aca="false">J39/I39</f>
        <v>1.3125</v>
      </c>
    </row>
    <row r="40" customFormat="false" ht="12.75" hidden="true" customHeight="false" outlineLevel="1" collapsed="false">
      <c r="A40" s="37" t="n">
        <v>38953</v>
      </c>
      <c r="B40" s="38" t="s">
        <v>25</v>
      </c>
      <c r="C40" s="38" t="n">
        <v>9</v>
      </c>
      <c r="D40" s="38" t="n">
        <v>3</v>
      </c>
      <c r="E40" s="38" t="n">
        <v>1</v>
      </c>
      <c r="F40" s="38" t="n">
        <v>5</v>
      </c>
      <c r="G40" s="38" t="n">
        <v>1</v>
      </c>
      <c r="H40" s="38" t="n">
        <v>0</v>
      </c>
      <c r="I40" s="38" t="n">
        <f aca="false">SUM(C40:H40)</f>
        <v>19</v>
      </c>
      <c r="J40" s="38" t="n">
        <v>42</v>
      </c>
      <c r="K40" s="38" t="n">
        <v>18</v>
      </c>
      <c r="L40" s="38" t="n">
        <v>1</v>
      </c>
      <c r="M40" s="38" t="n">
        <f aca="false">SUM(I40:L40)</f>
        <v>80</v>
      </c>
      <c r="O40" s="39" t="n">
        <f aca="false">C40/I40</f>
        <v>0.473684210526316</v>
      </c>
      <c r="P40" s="39" t="n">
        <f aca="false">(F40+G40)/I40</f>
        <v>0.315789473684211</v>
      </c>
      <c r="Q40" s="40" t="n">
        <f aca="false">K40/J40</f>
        <v>0.428571428571429</v>
      </c>
      <c r="R40" s="40" t="n">
        <f aca="false">J40/I40</f>
        <v>2.21052631578947</v>
      </c>
    </row>
    <row r="41" customFormat="false" ht="12.75" hidden="true" customHeight="false" outlineLevel="1" collapsed="false">
      <c r="A41" s="37" t="n">
        <v>38954</v>
      </c>
      <c r="B41" s="38" t="s">
        <v>25</v>
      </c>
      <c r="C41" s="38" t="n">
        <v>7</v>
      </c>
      <c r="D41" s="38" t="n">
        <v>6</v>
      </c>
      <c r="E41" s="38" t="n">
        <v>0</v>
      </c>
      <c r="F41" s="38" t="n">
        <v>2</v>
      </c>
      <c r="G41" s="38" t="n">
        <v>0</v>
      </c>
      <c r="H41" s="38" t="n">
        <v>0</v>
      </c>
      <c r="I41" s="38" t="n">
        <f aca="false">SUM(C41:H41)</f>
        <v>15</v>
      </c>
      <c r="J41" s="38" t="n">
        <v>33</v>
      </c>
      <c r="K41" s="38" t="n">
        <v>9</v>
      </c>
      <c r="L41" s="38" t="n">
        <v>4</v>
      </c>
      <c r="M41" s="38" t="n">
        <f aca="false">SUM(I41:L41)</f>
        <v>61</v>
      </c>
      <c r="O41" s="39" t="n">
        <f aca="false">C41/I41</f>
        <v>0.466666666666667</v>
      </c>
      <c r="P41" s="39" t="n">
        <f aca="false">(F41+G41)/I41</f>
        <v>0.133333333333333</v>
      </c>
      <c r="Q41" s="40" t="n">
        <f aca="false">K41/J41</f>
        <v>0.272727272727273</v>
      </c>
      <c r="R41" s="40" t="n">
        <f aca="false">J41/I41</f>
        <v>2.2</v>
      </c>
    </row>
    <row r="42" customFormat="false" ht="12.75" hidden="true" customHeight="false" outlineLevel="1" collapsed="false">
      <c r="A42" s="37" t="n">
        <v>38954</v>
      </c>
      <c r="B42" s="38" t="s">
        <v>26</v>
      </c>
      <c r="C42" s="38" t="n">
        <v>6</v>
      </c>
      <c r="D42" s="38" t="n">
        <v>3</v>
      </c>
      <c r="E42" s="38" t="n">
        <v>1</v>
      </c>
      <c r="F42" s="38" t="n">
        <v>2</v>
      </c>
      <c r="G42" s="38" t="n">
        <v>1</v>
      </c>
      <c r="H42" s="38" t="n">
        <v>0</v>
      </c>
      <c r="I42" s="38" t="n">
        <f aca="false">SUM(C42:H42)</f>
        <v>13</v>
      </c>
      <c r="J42" s="38" t="n">
        <v>28</v>
      </c>
      <c r="K42" s="38" t="n">
        <v>10</v>
      </c>
      <c r="L42" s="38" t="n">
        <v>0</v>
      </c>
      <c r="M42" s="38" t="n">
        <f aca="false">SUM(I42:L42)</f>
        <v>51</v>
      </c>
      <c r="O42" s="39" t="n">
        <f aca="false">C42/I42</f>
        <v>0.461538461538462</v>
      </c>
      <c r="P42" s="39" t="n">
        <f aca="false">(F42+G42)/I42</f>
        <v>0.230769230769231</v>
      </c>
      <c r="Q42" s="40" t="n">
        <f aca="false">K42/J42</f>
        <v>0.357142857142857</v>
      </c>
      <c r="R42" s="40" t="n">
        <f aca="false">J42/I42</f>
        <v>2.15384615384615</v>
      </c>
    </row>
    <row r="43" customFormat="false" ht="12.75" hidden="true" customHeight="false" outlineLevel="1" collapsed="false">
      <c r="A43" s="37" t="n">
        <v>38955</v>
      </c>
      <c r="B43" s="38" t="s">
        <v>25</v>
      </c>
      <c r="C43" s="38" t="n">
        <v>5</v>
      </c>
      <c r="D43" s="38" t="n">
        <v>1</v>
      </c>
      <c r="E43" s="38" t="n">
        <v>2</v>
      </c>
      <c r="F43" s="38" t="n">
        <v>1</v>
      </c>
      <c r="G43" s="38" t="n">
        <v>0</v>
      </c>
      <c r="H43" s="38" t="n">
        <v>0</v>
      </c>
      <c r="I43" s="38" t="n">
        <f aca="false">SUM(C43:H43)</f>
        <v>9</v>
      </c>
      <c r="J43" s="38" t="n">
        <v>16</v>
      </c>
      <c r="K43" s="38" t="n">
        <v>4</v>
      </c>
      <c r="L43" s="38" t="n">
        <v>0</v>
      </c>
      <c r="M43" s="38" t="n">
        <f aca="false">SUM(I43:L43)</f>
        <v>29</v>
      </c>
      <c r="O43" s="39" t="n">
        <f aca="false">C43/I43</f>
        <v>0.555555555555556</v>
      </c>
      <c r="P43" s="39" t="n">
        <f aca="false">(F43+G43)/I43</f>
        <v>0.111111111111111</v>
      </c>
      <c r="Q43" s="40" t="n">
        <f aca="false">K43/J43</f>
        <v>0.25</v>
      </c>
      <c r="R43" s="40" t="n">
        <f aca="false">J43/I43</f>
        <v>1.77777777777778</v>
      </c>
    </row>
    <row r="44" customFormat="false" ht="12.75" hidden="true" customHeight="false" outlineLevel="1" collapsed="false">
      <c r="A44" s="37" t="n">
        <v>38955</v>
      </c>
      <c r="B44" s="38" t="s">
        <v>26</v>
      </c>
      <c r="C44" s="38" t="n">
        <v>7</v>
      </c>
      <c r="D44" s="38" t="n">
        <v>2</v>
      </c>
      <c r="E44" s="38" t="n">
        <v>4</v>
      </c>
      <c r="F44" s="38" t="n">
        <v>7</v>
      </c>
      <c r="G44" s="38" t="n">
        <v>0</v>
      </c>
      <c r="H44" s="38" t="n">
        <v>0</v>
      </c>
      <c r="I44" s="38" t="n">
        <f aca="false">SUM(C44:H44)</f>
        <v>20</v>
      </c>
      <c r="J44" s="38" t="n">
        <v>31</v>
      </c>
      <c r="K44" s="38" t="n">
        <v>9</v>
      </c>
      <c r="L44" s="38" t="n">
        <v>1</v>
      </c>
      <c r="M44" s="38" t="n">
        <f aca="false">SUM(I44:L44)</f>
        <v>61</v>
      </c>
      <c r="O44" s="39" t="n">
        <f aca="false">C44/I44</f>
        <v>0.35</v>
      </c>
      <c r="P44" s="39" t="n">
        <f aca="false">(F44+G44)/I44</f>
        <v>0.35</v>
      </c>
      <c r="Q44" s="40" t="n">
        <f aca="false">K44/J44</f>
        <v>0.290322580645161</v>
      </c>
      <c r="R44" s="40" t="n">
        <f aca="false">J44/I44</f>
        <v>1.55</v>
      </c>
    </row>
    <row r="45" customFormat="false" ht="12.75" hidden="true" customHeight="false" outlineLevel="1" collapsed="false">
      <c r="A45" s="37" t="n">
        <v>38956</v>
      </c>
      <c r="B45" s="38" t="s">
        <v>25</v>
      </c>
      <c r="C45" s="38" t="n">
        <v>5</v>
      </c>
      <c r="D45" s="38" t="n">
        <v>1</v>
      </c>
      <c r="E45" s="38" t="n">
        <v>0</v>
      </c>
      <c r="F45" s="38" t="n">
        <v>2</v>
      </c>
      <c r="G45" s="38" t="n">
        <v>1</v>
      </c>
      <c r="H45" s="38" t="n">
        <v>0</v>
      </c>
      <c r="I45" s="38" t="n">
        <f aca="false">SUM(C45:H45)</f>
        <v>9</v>
      </c>
      <c r="J45" s="38" t="n">
        <v>18</v>
      </c>
      <c r="K45" s="38" t="n">
        <v>6</v>
      </c>
      <c r="L45" s="38" t="n">
        <v>0</v>
      </c>
      <c r="M45" s="38" t="n">
        <f aca="false">SUM(I45:L45)</f>
        <v>33</v>
      </c>
      <c r="O45" s="39" t="n">
        <f aca="false">C45/I45</f>
        <v>0.555555555555556</v>
      </c>
      <c r="P45" s="39" t="n">
        <f aca="false">(F45+G45)/I45</f>
        <v>0.333333333333333</v>
      </c>
      <c r="Q45" s="40" t="n">
        <f aca="false">K45/J45</f>
        <v>0.333333333333333</v>
      </c>
      <c r="R45" s="40" t="n">
        <f aca="false">J45/I45</f>
        <v>2</v>
      </c>
    </row>
    <row r="46" customFormat="false" ht="12.75" hidden="true" customHeight="false" outlineLevel="1" collapsed="false">
      <c r="A46" s="37" t="n">
        <v>38957</v>
      </c>
      <c r="B46" s="38" t="s">
        <v>25</v>
      </c>
      <c r="C46" s="38" t="n">
        <v>6</v>
      </c>
      <c r="D46" s="38" t="n">
        <v>0</v>
      </c>
      <c r="E46" s="38" t="n">
        <v>0</v>
      </c>
      <c r="F46" s="38" t="n">
        <v>0</v>
      </c>
      <c r="G46" s="38" t="n">
        <v>1</v>
      </c>
      <c r="H46" s="38" t="n">
        <v>0</v>
      </c>
      <c r="I46" s="38" t="n">
        <f aca="false">SUM(C46:H46)</f>
        <v>7</v>
      </c>
      <c r="J46" s="38" t="n">
        <v>19</v>
      </c>
      <c r="K46" s="38" t="n">
        <v>5</v>
      </c>
      <c r="L46" s="38" t="n">
        <v>0</v>
      </c>
      <c r="M46" s="38" t="n">
        <f aca="false">SUM(I46:L46)</f>
        <v>31</v>
      </c>
      <c r="O46" s="39" t="n">
        <f aca="false">C46/I46</f>
        <v>0.857142857142857</v>
      </c>
      <c r="P46" s="39" t="n">
        <f aca="false">(F46+G46)/I46</f>
        <v>0.142857142857143</v>
      </c>
      <c r="Q46" s="40" t="n">
        <f aca="false">K46/J46</f>
        <v>0.263157894736842</v>
      </c>
      <c r="R46" s="40" t="n">
        <f aca="false">J46/I46</f>
        <v>2.71428571428571</v>
      </c>
    </row>
    <row r="47" customFormat="false" ht="12.75" hidden="true" customHeight="false" outlineLevel="1" collapsed="false">
      <c r="A47" s="37" t="n">
        <v>38958</v>
      </c>
      <c r="B47" s="38" t="s">
        <v>25</v>
      </c>
      <c r="C47" s="38" t="n">
        <v>1</v>
      </c>
      <c r="D47" s="38" t="n">
        <v>0</v>
      </c>
      <c r="E47" s="38" t="n">
        <v>1</v>
      </c>
      <c r="F47" s="38" t="n">
        <v>0</v>
      </c>
      <c r="G47" s="38" t="n">
        <v>0</v>
      </c>
      <c r="H47" s="38" t="n">
        <v>0</v>
      </c>
      <c r="I47" s="38" t="n">
        <f aca="false">SUM(C47:H47)</f>
        <v>2</v>
      </c>
      <c r="J47" s="38" t="n">
        <v>7</v>
      </c>
      <c r="K47" s="38" t="n">
        <v>4</v>
      </c>
      <c r="L47" s="38" t="n">
        <v>0</v>
      </c>
      <c r="M47" s="38" t="n">
        <f aca="false">SUM(I47:L47)</f>
        <v>13</v>
      </c>
      <c r="O47" s="39" t="n">
        <f aca="false">C47/I47</f>
        <v>0.5</v>
      </c>
      <c r="P47" s="39" t="n">
        <f aca="false">(F47+G47)/I47</f>
        <v>0</v>
      </c>
      <c r="Q47" s="40" t="n">
        <f aca="false">K47/J47</f>
        <v>0.571428571428571</v>
      </c>
      <c r="R47" s="40" t="n">
        <f aca="false">J47/I47</f>
        <v>3.5</v>
      </c>
    </row>
    <row r="48" customFormat="false" ht="12.75" hidden="true" customHeight="false" outlineLevel="1" collapsed="false">
      <c r="A48" s="37" t="n">
        <v>38958</v>
      </c>
      <c r="B48" s="38" t="s">
        <v>26</v>
      </c>
      <c r="C48" s="38" t="n">
        <v>4</v>
      </c>
      <c r="D48" s="38" t="n">
        <v>2</v>
      </c>
      <c r="E48" s="38" t="n">
        <v>1</v>
      </c>
      <c r="F48" s="38" t="n">
        <v>0</v>
      </c>
      <c r="G48" s="38" t="n">
        <v>0</v>
      </c>
      <c r="H48" s="38" t="n">
        <v>0</v>
      </c>
      <c r="I48" s="38" t="n">
        <f aca="false">SUM(C48:H48)</f>
        <v>7</v>
      </c>
      <c r="J48" s="38" t="n">
        <v>16</v>
      </c>
      <c r="K48" s="38" t="n">
        <v>8</v>
      </c>
      <c r="L48" s="38" t="n">
        <v>0</v>
      </c>
      <c r="M48" s="38" t="n">
        <f aca="false">SUM(I48:L48)</f>
        <v>31</v>
      </c>
      <c r="O48" s="39" t="n">
        <f aca="false">C48/I48</f>
        <v>0.571428571428571</v>
      </c>
      <c r="P48" s="39" t="n">
        <f aca="false">(F48+G48)/I48</f>
        <v>0</v>
      </c>
      <c r="Q48" s="40" t="n">
        <f aca="false">K48/J48</f>
        <v>0.5</v>
      </c>
      <c r="R48" s="40" t="n">
        <f aca="false">J48/I48</f>
        <v>2.28571428571429</v>
      </c>
    </row>
    <row r="49" customFormat="false" ht="12.75" hidden="true" customHeight="false" outlineLevel="1" collapsed="false">
      <c r="A49" s="37" t="n">
        <v>38959</v>
      </c>
      <c r="B49" s="38" t="s">
        <v>25</v>
      </c>
      <c r="C49" s="38" t="n">
        <v>5</v>
      </c>
      <c r="D49" s="38" t="n">
        <v>3</v>
      </c>
      <c r="E49" s="38" t="n">
        <v>2</v>
      </c>
      <c r="F49" s="38" t="n">
        <v>0</v>
      </c>
      <c r="G49" s="38" t="n">
        <v>1</v>
      </c>
      <c r="H49" s="38" t="n">
        <v>0</v>
      </c>
      <c r="I49" s="38" t="n">
        <f aca="false">SUM(C49:H49)</f>
        <v>11</v>
      </c>
      <c r="J49" s="38" t="n">
        <v>21</v>
      </c>
      <c r="K49" s="38" t="n">
        <v>6</v>
      </c>
      <c r="L49" s="38" t="n">
        <v>0</v>
      </c>
      <c r="M49" s="38" t="n">
        <f aca="false">SUM(I49:L49)</f>
        <v>38</v>
      </c>
      <c r="O49" s="39" t="n">
        <f aca="false">C49/I49</f>
        <v>0.454545454545455</v>
      </c>
      <c r="P49" s="39" t="n">
        <f aca="false">(F49+G49)/I49</f>
        <v>0.0909090909090909</v>
      </c>
      <c r="Q49" s="40" t="n">
        <f aca="false">K49/J49</f>
        <v>0.285714285714286</v>
      </c>
      <c r="R49" s="40" t="n">
        <f aca="false">J49/I49</f>
        <v>1.90909090909091</v>
      </c>
    </row>
    <row r="50" customFormat="false" ht="12.75" hidden="true" customHeight="false" outlineLevel="1" collapsed="false">
      <c r="A50" s="37" t="n">
        <v>38960</v>
      </c>
      <c r="B50" s="38" t="s">
        <v>25</v>
      </c>
      <c r="C50" s="38" t="n">
        <v>7</v>
      </c>
      <c r="D50" s="38" t="n">
        <v>0</v>
      </c>
      <c r="E50" s="38" t="n">
        <v>0</v>
      </c>
      <c r="F50" s="38" t="n">
        <v>2</v>
      </c>
      <c r="G50" s="38" t="n">
        <v>1</v>
      </c>
      <c r="H50" s="38" t="n">
        <v>0</v>
      </c>
      <c r="I50" s="38" t="n">
        <f aca="false">SUM(C50:H50)</f>
        <v>10</v>
      </c>
      <c r="J50" s="38" t="n">
        <v>15</v>
      </c>
      <c r="K50" s="38" t="n">
        <v>6</v>
      </c>
      <c r="L50" s="38" t="n">
        <v>0</v>
      </c>
      <c r="M50" s="38" t="n">
        <f aca="false">SUM(I50:L50)</f>
        <v>31</v>
      </c>
      <c r="O50" s="39" t="n">
        <f aca="false">C50/I50</f>
        <v>0.7</v>
      </c>
      <c r="P50" s="39" t="n">
        <f aca="false">(F50+G50)/I50</f>
        <v>0.3</v>
      </c>
      <c r="Q50" s="40" t="n">
        <f aca="false">K50/J50</f>
        <v>0.4</v>
      </c>
      <c r="R50" s="40" t="n">
        <f aca="false">J50/I50</f>
        <v>1.5</v>
      </c>
    </row>
    <row r="51" customFormat="false" ht="12.75" hidden="true" customHeight="false" outlineLevel="1" collapsed="false">
      <c r="A51" s="37" t="n">
        <v>38960</v>
      </c>
      <c r="B51" s="38" t="s">
        <v>26</v>
      </c>
      <c r="C51" s="38" t="n">
        <v>6</v>
      </c>
      <c r="D51" s="38" t="n">
        <v>2</v>
      </c>
      <c r="E51" s="38" t="n">
        <v>1</v>
      </c>
      <c r="F51" s="38" t="n">
        <v>2</v>
      </c>
      <c r="G51" s="38" t="n">
        <v>1</v>
      </c>
      <c r="H51" s="38" t="n">
        <v>0</v>
      </c>
      <c r="I51" s="38" t="n">
        <f aca="false">SUM(C51:H51)</f>
        <v>12</v>
      </c>
      <c r="J51" s="38" t="n">
        <v>25</v>
      </c>
      <c r="K51" s="38" t="n">
        <v>8</v>
      </c>
      <c r="L51" s="38" t="n">
        <v>1</v>
      </c>
      <c r="M51" s="38" t="n">
        <f aca="false">SUM(I51:L51)</f>
        <v>46</v>
      </c>
      <c r="O51" s="39" t="n">
        <f aca="false">C51/I51</f>
        <v>0.5</v>
      </c>
      <c r="P51" s="39" t="n">
        <f aca="false">(F51+G51)/I51</f>
        <v>0.25</v>
      </c>
      <c r="Q51" s="40" t="n">
        <f aca="false">K51/J51</f>
        <v>0.32</v>
      </c>
      <c r="R51" s="40" t="n">
        <f aca="false">J51/I51</f>
        <v>2.08333333333333</v>
      </c>
    </row>
    <row r="52" customFormat="false" ht="12.75" hidden="true" customHeight="false" outlineLevel="1" collapsed="false">
      <c r="A52" s="37" t="n">
        <v>38961</v>
      </c>
      <c r="B52" s="38" t="s">
        <v>25</v>
      </c>
      <c r="C52" s="38" t="n">
        <v>3</v>
      </c>
      <c r="D52" s="38" t="n">
        <v>2</v>
      </c>
      <c r="E52" s="38" t="n">
        <v>1</v>
      </c>
      <c r="F52" s="38" t="n">
        <v>3</v>
      </c>
      <c r="G52" s="38" t="n">
        <v>0</v>
      </c>
      <c r="H52" s="38" t="n">
        <v>0</v>
      </c>
      <c r="I52" s="38" t="n">
        <f aca="false">SUM(C52:H52)</f>
        <v>9</v>
      </c>
      <c r="J52" s="38" t="n">
        <v>21</v>
      </c>
      <c r="K52" s="38" t="n">
        <v>7</v>
      </c>
      <c r="L52" s="38" t="n">
        <v>0</v>
      </c>
      <c r="M52" s="38" t="n">
        <f aca="false">SUM(I52:L52)</f>
        <v>37</v>
      </c>
      <c r="O52" s="39" t="n">
        <f aca="false">C52/I52</f>
        <v>0.333333333333333</v>
      </c>
      <c r="P52" s="39" t="n">
        <f aca="false">(F52+G52)/I52</f>
        <v>0.333333333333333</v>
      </c>
      <c r="Q52" s="40" t="n">
        <f aca="false">K52/J52</f>
        <v>0.333333333333333</v>
      </c>
      <c r="R52" s="40" t="n">
        <f aca="false">J52/I52</f>
        <v>2.33333333333333</v>
      </c>
    </row>
    <row r="53" customFormat="false" ht="12.75" hidden="true" customHeight="false" outlineLevel="1" collapsed="false">
      <c r="A53" s="37" t="n">
        <v>38961</v>
      </c>
      <c r="B53" s="38" t="s">
        <v>26</v>
      </c>
      <c r="C53" s="38" t="n">
        <v>1</v>
      </c>
      <c r="D53" s="38" t="n">
        <v>1</v>
      </c>
      <c r="E53" s="38" t="n">
        <v>0</v>
      </c>
      <c r="F53" s="38" t="n">
        <v>3</v>
      </c>
      <c r="G53" s="38" t="n">
        <v>1</v>
      </c>
      <c r="H53" s="38" t="n">
        <v>0</v>
      </c>
      <c r="I53" s="38" t="n">
        <f aca="false">SUM(C53:H53)</f>
        <v>6</v>
      </c>
      <c r="J53" s="38" t="n">
        <v>12</v>
      </c>
      <c r="K53" s="38" t="n">
        <v>5</v>
      </c>
      <c r="L53" s="38" t="n">
        <v>0</v>
      </c>
      <c r="M53" s="38" t="n">
        <f aca="false">SUM(I53:L53)</f>
        <v>23</v>
      </c>
      <c r="O53" s="39" t="n">
        <f aca="false">C53/I53</f>
        <v>0.166666666666667</v>
      </c>
      <c r="P53" s="39" t="n">
        <f aca="false">(F53+G53)/I53</f>
        <v>0.666666666666667</v>
      </c>
      <c r="Q53" s="40" t="n">
        <f aca="false">K53/J53</f>
        <v>0.416666666666667</v>
      </c>
      <c r="R53" s="40" t="n">
        <f aca="false">J53/I53</f>
        <v>2</v>
      </c>
    </row>
    <row r="54" customFormat="false" ht="12.75" hidden="true" customHeight="false" outlineLevel="1" collapsed="false">
      <c r="A54" s="37" t="n">
        <v>38962</v>
      </c>
      <c r="B54" s="38" t="s">
        <v>25</v>
      </c>
      <c r="C54" s="38" t="n">
        <v>4</v>
      </c>
      <c r="D54" s="38" t="n">
        <v>4</v>
      </c>
      <c r="E54" s="38" t="n">
        <v>4</v>
      </c>
      <c r="F54" s="38" t="n">
        <v>4</v>
      </c>
      <c r="G54" s="38" t="n">
        <v>1</v>
      </c>
      <c r="H54" s="38" t="n">
        <v>0</v>
      </c>
      <c r="I54" s="38" t="n">
        <f aca="false">SUM(C54:H54)</f>
        <v>17</v>
      </c>
      <c r="J54" s="38" t="n">
        <v>29</v>
      </c>
      <c r="K54" s="38" t="n">
        <v>18</v>
      </c>
      <c r="L54" s="38" t="n">
        <v>0</v>
      </c>
      <c r="M54" s="38" t="n">
        <f aca="false">SUM(I54:L54)</f>
        <v>64</v>
      </c>
      <c r="O54" s="39" t="n">
        <f aca="false">C54/I54</f>
        <v>0.235294117647059</v>
      </c>
      <c r="P54" s="39" t="n">
        <f aca="false">(F54+G54)/I54</f>
        <v>0.294117647058824</v>
      </c>
      <c r="Q54" s="40" t="n">
        <f aca="false">K54/J54</f>
        <v>0.620689655172414</v>
      </c>
      <c r="R54" s="40" t="n">
        <f aca="false">J54/I54</f>
        <v>1.70588235294118</v>
      </c>
    </row>
    <row r="55" customFormat="false" ht="12.75" hidden="true" customHeight="false" outlineLevel="1" collapsed="false">
      <c r="A55" s="37" t="n">
        <v>38962</v>
      </c>
      <c r="B55" s="38" t="s">
        <v>26</v>
      </c>
      <c r="C55" s="38" t="n">
        <v>2</v>
      </c>
      <c r="D55" s="38" t="n">
        <v>2</v>
      </c>
      <c r="E55" s="38" t="n">
        <v>1</v>
      </c>
      <c r="F55" s="38" t="n">
        <v>4</v>
      </c>
      <c r="G55" s="38" t="n">
        <v>0</v>
      </c>
      <c r="H55" s="38" t="n">
        <v>0</v>
      </c>
      <c r="I55" s="38" t="n">
        <f aca="false">SUM(C55:H55)</f>
        <v>9</v>
      </c>
      <c r="J55" s="38" t="n">
        <v>12</v>
      </c>
      <c r="K55" s="38" t="n">
        <v>5</v>
      </c>
      <c r="L55" s="38" t="n">
        <v>0</v>
      </c>
      <c r="M55" s="38" t="n">
        <f aca="false">SUM(I55:L55)</f>
        <v>26</v>
      </c>
      <c r="O55" s="39" t="n">
        <f aca="false">C55/I55</f>
        <v>0.222222222222222</v>
      </c>
      <c r="P55" s="39" t="n">
        <f aca="false">(F55+G55)/I55</f>
        <v>0.444444444444444</v>
      </c>
      <c r="Q55" s="40" t="n">
        <f aca="false">K55/J55</f>
        <v>0.416666666666667</v>
      </c>
      <c r="R55" s="40" t="n">
        <f aca="false">J55/I55</f>
        <v>1.33333333333333</v>
      </c>
    </row>
    <row r="56" customFormat="false" ht="12.75" hidden="true" customHeight="false" outlineLevel="1" collapsed="false">
      <c r="A56" s="37" t="n">
        <v>38963</v>
      </c>
      <c r="B56" s="38" t="s">
        <v>25</v>
      </c>
      <c r="C56" s="38" t="n">
        <v>6</v>
      </c>
      <c r="D56" s="38" t="n">
        <v>2</v>
      </c>
      <c r="E56" s="38" t="n">
        <v>1</v>
      </c>
      <c r="F56" s="38" t="n">
        <v>3</v>
      </c>
      <c r="G56" s="38" t="n">
        <v>1</v>
      </c>
      <c r="H56" s="38" t="n">
        <v>0</v>
      </c>
      <c r="I56" s="38" t="n">
        <f aca="false">SUM(C56:H56)</f>
        <v>13</v>
      </c>
      <c r="J56" s="38" t="n">
        <v>27</v>
      </c>
      <c r="K56" s="38" t="n">
        <v>14</v>
      </c>
      <c r="L56" s="38" t="n">
        <v>0</v>
      </c>
      <c r="M56" s="38" t="n">
        <f aca="false">SUM(I56:L56)</f>
        <v>54</v>
      </c>
      <c r="O56" s="39" t="n">
        <f aca="false">C56/I56</f>
        <v>0.461538461538462</v>
      </c>
      <c r="P56" s="39" t="n">
        <f aca="false">(F56+G56)/I56</f>
        <v>0.307692307692308</v>
      </c>
      <c r="Q56" s="40" t="n">
        <f aca="false">K56/J56</f>
        <v>0.518518518518519</v>
      </c>
      <c r="R56" s="40" t="n">
        <f aca="false">J56/I56</f>
        <v>2.07692307692308</v>
      </c>
    </row>
    <row r="57" customFormat="false" ht="12.75" hidden="true" customHeight="false" outlineLevel="1" collapsed="false">
      <c r="A57" s="37" t="n">
        <v>38963</v>
      </c>
      <c r="B57" s="38" t="s">
        <v>26</v>
      </c>
      <c r="C57" s="38" t="n">
        <v>2</v>
      </c>
      <c r="D57" s="38" t="n">
        <v>0</v>
      </c>
      <c r="E57" s="38" t="n">
        <v>1</v>
      </c>
      <c r="F57" s="38" t="n">
        <v>6</v>
      </c>
      <c r="G57" s="38" t="n">
        <v>1</v>
      </c>
      <c r="H57" s="38" t="n">
        <v>0</v>
      </c>
      <c r="I57" s="38" t="n">
        <f aca="false">SUM(C57:H57)</f>
        <v>10</v>
      </c>
      <c r="J57" s="38" t="n">
        <v>17</v>
      </c>
      <c r="K57" s="38" t="n">
        <v>4</v>
      </c>
      <c r="L57" s="38" t="n">
        <v>0</v>
      </c>
      <c r="M57" s="38" t="n">
        <f aca="false">SUM(I57:L57)</f>
        <v>31</v>
      </c>
      <c r="O57" s="39" t="n">
        <f aca="false">C57/I57</f>
        <v>0.2</v>
      </c>
      <c r="P57" s="39" t="n">
        <f aca="false">(F57+G57)/I57</f>
        <v>0.7</v>
      </c>
      <c r="Q57" s="40" t="n">
        <f aca="false">K57/J57</f>
        <v>0.235294117647059</v>
      </c>
      <c r="R57" s="40" t="n">
        <f aca="false">J57/I57</f>
        <v>1.7</v>
      </c>
    </row>
    <row r="58" customFormat="false" ht="12.75" hidden="true" customHeight="false" outlineLevel="1" collapsed="false">
      <c r="A58" s="37" t="n">
        <v>38964</v>
      </c>
      <c r="B58" s="38" t="s">
        <v>25</v>
      </c>
      <c r="C58" s="38" t="n">
        <v>4</v>
      </c>
      <c r="D58" s="38" t="n">
        <v>0</v>
      </c>
      <c r="E58" s="38" t="n">
        <v>1</v>
      </c>
      <c r="F58" s="38" t="n">
        <v>2</v>
      </c>
      <c r="G58" s="38" t="n">
        <v>1</v>
      </c>
      <c r="H58" s="38" t="n">
        <v>0</v>
      </c>
      <c r="I58" s="38" t="n">
        <f aca="false">SUM(C58:H58)</f>
        <v>8</v>
      </c>
      <c r="J58" s="38" t="n">
        <v>20</v>
      </c>
      <c r="K58" s="38" t="n">
        <v>12</v>
      </c>
      <c r="L58" s="38" t="n">
        <v>0</v>
      </c>
      <c r="M58" s="38" t="n">
        <f aca="false">SUM(I58:L58)</f>
        <v>40</v>
      </c>
      <c r="O58" s="39" t="n">
        <f aca="false">C58/I58</f>
        <v>0.5</v>
      </c>
      <c r="P58" s="39" t="n">
        <f aca="false">(F58+G58)/I58</f>
        <v>0.375</v>
      </c>
      <c r="Q58" s="40" t="n">
        <f aca="false">K58/J58</f>
        <v>0.6</v>
      </c>
      <c r="R58" s="40" t="n">
        <f aca="false">J58/I58</f>
        <v>2.5</v>
      </c>
    </row>
    <row r="59" customFormat="false" ht="12.75" hidden="true" customHeight="false" outlineLevel="1" collapsed="false">
      <c r="A59" s="37" t="n">
        <v>38965</v>
      </c>
      <c r="B59" s="38" t="s">
        <v>26</v>
      </c>
      <c r="C59" s="38" t="n">
        <v>5</v>
      </c>
      <c r="D59" s="38" t="n">
        <v>1</v>
      </c>
      <c r="E59" s="38" t="n">
        <v>2</v>
      </c>
      <c r="F59" s="38" t="n">
        <v>5</v>
      </c>
      <c r="G59" s="38" t="n">
        <v>0</v>
      </c>
      <c r="H59" s="38" t="n">
        <v>0</v>
      </c>
      <c r="I59" s="38" t="n">
        <f aca="false">SUM(C59:H59)</f>
        <v>13</v>
      </c>
      <c r="J59" s="38" t="n">
        <v>18</v>
      </c>
      <c r="K59" s="38" t="n">
        <v>7</v>
      </c>
      <c r="L59" s="38" t="n">
        <v>1</v>
      </c>
      <c r="M59" s="38" t="n">
        <f aca="false">SUM(I59:L59)</f>
        <v>39</v>
      </c>
      <c r="O59" s="39" t="n">
        <f aca="false">C59/I59</f>
        <v>0.384615384615385</v>
      </c>
      <c r="P59" s="39" t="n">
        <f aca="false">(F59+G59)/I59</f>
        <v>0.384615384615385</v>
      </c>
      <c r="Q59" s="40" t="n">
        <f aca="false">K59/J59</f>
        <v>0.388888888888889</v>
      </c>
      <c r="R59" s="40" t="n">
        <f aca="false">J59/I59</f>
        <v>1.38461538461538</v>
      </c>
    </row>
    <row r="60" customFormat="false" ht="12.75" hidden="true" customHeight="false" outlineLevel="1" collapsed="false">
      <c r="A60" s="37" t="n">
        <v>38966</v>
      </c>
      <c r="B60" s="38" t="s">
        <v>25</v>
      </c>
      <c r="C60" s="38" t="n">
        <v>4</v>
      </c>
      <c r="D60" s="38" t="n">
        <v>4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f aca="false">SUM(C60:H60)</f>
        <v>8</v>
      </c>
      <c r="J60" s="38" t="n">
        <v>13</v>
      </c>
      <c r="K60" s="38" t="n">
        <v>6</v>
      </c>
      <c r="L60" s="38" t="n">
        <v>2</v>
      </c>
      <c r="M60" s="38" t="n">
        <f aca="false">SUM(I60:L60)</f>
        <v>29</v>
      </c>
      <c r="O60" s="39" t="n">
        <f aca="false">C60/I60</f>
        <v>0.5</v>
      </c>
      <c r="P60" s="39" t="n">
        <f aca="false">(F60+G60)/I60</f>
        <v>0</v>
      </c>
      <c r="Q60" s="40" t="n">
        <f aca="false">K60/J60</f>
        <v>0.461538461538462</v>
      </c>
      <c r="R60" s="40" t="n">
        <f aca="false">J60/I60</f>
        <v>1.625</v>
      </c>
    </row>
    <row r="61" customFormat="false" ht="12.75" hidden="true" customHeight="false" outlineLevel="1" collapsed="false">
      <c r="A61" s="37" t="n">
        <v>38967</v>
      </c>
      <c r="B61" s="38" t="s">
        <v>26</v>
      </c>
      <c r="C61" s="38" t="n">
        <v>6</v>
      </c>
      <c r="D61" s="38" t="n">
        <v>4</v>
      </c>
      <c r="E61" s="38" t="n">
        <v>1</v>
      </c>
      <c r="F61" s="38" t="n">
        <v>2</v>
      </c>
      <c r="G61" s="38" t="n">
        <v>0</v>
      </c>
      <c r="H61" s="38" t="n">
        <v>0</v>
      </c>
      <c r="I61" s="38" t="n">
        <f aca="false">SUM(C61:H61)</f>
        <v>13</v>
      </c>
      <c r="J61" s="38" t="n">
        <v>23</v>
      </c>
      <c r="K61" s="38" t="n">
        <v>8</v>
      </c>
      <c r="L61" s="38" t="n">
        <v>0</v>
      </c>
      <c r="M61" s="38" t="n">
        <f aca="false">SUM(I61:L61)</f>
        <v>44</v>
      </c>
      <c r="O61" s="39" t="n">
        <f aca="false">C61/I61</f>
        <v>0.461538461538462</v>
      </c>
      <c r="P61" s="39" t="n">
        <f aca="false">(F61+G61)/I61</f>
        <v>0.153846153846154</v>
      </c>
      <c r="Q61" s="40" t="n">
        <f aca="false">K61/J61</f>
        <v>0.347826086956522</v>
      </c>
      <c r="R61" s="40" t="n">
        <f aca="false">J61/I61</f>
        <v>1.76923076923077</v>
      </c>
    </row>
    <row r="62" customFormat="false" ht="12.75" hidden="true" customHeight="false" outlineLevel="1" collapsed="false">
      <c r="A62" s="37" t="n">
        <v>38968</v>
      </c>
      <c r="B62" s="38" t="s">
        <v>25</v>
      </c>
      <c r="C62" s="38" t="n">
        <v>5</v>
      </c>
      <c r="D62" s="38" t="n">
        <v>1</v>
      </c>
      <c r="E62" s="38" t="n">
        <v>4</v>
      </c>
      <c r="F62" s="38" t="n">
        <v>3</v>
      </c>
      <c r="G62" s="38" t="n">
        <v>1</v>
      </c>
      <c r="H62" s="38" t="n">
        <v>0</v>
      </c>
      <c r="I62" s="38" t="n">
        <f aca="false">SUM(C62:H62)</f>
        <v>14</v>
      </c>
      <c r="J62" s="38" t="n">
        <v>28</v>
      </c>
      <c r="K62" s="38" t="n">
        <v>13</v>
      </c>
      <c r="L62" s="38" t="n">
        <v>2</v>
      </c>
      <c r="M62" s="38" t="n">
        <f aca="false">SUM(I62:L62)</f>
        <v>57</v>
      </c>
      <c r="O62" s="39" t="n">
        <f aca="false">C62/I62</f>
        <v>0.357142857142857</v>
      </c>
      <c r="P62" s="39" t="n">
        <f aca="false">(F62+G62)/I62</f>
        <v>0.285714285714286</v>
      </c>
      <c r="Q62" s="40" t="n">
        <f aca="false">K62/J62</f>
        <v>0.464285714285714</v>
      </c>
      <c r="R62" s="40" t="n">
        <f aca="false">J62/I62</f>
        <v>2</v>
      </c>
    </row>
    <row r="63" customFormat="false" ht="12.75" hidden="true" customHeight="false" outlineLevel="1" collapsed="false">
      <c r="A63" s="37" t="n">
        <v>38968</v>
      </c>
      <c r="B63" s="38" t="s">
        <v>26</v>
      </c>
      <c r="C63" s="38" t="n">
        <v>3</v>
      </c>
      <c r="D63" s="38" t="n">
        <v>0</v>
      </c>
      <c r="E63" s="38" t="n">
        <v>2</v>
      </c>
      <c r="F63" s="38" t="n">
        <v>2</v>
      </c>
      <c r="G63" s="38" t="n">
        <v>0</v>
      </c>
      <c r="H63" s="38" t="n">
        <v>0</v>
      </c>
      <c r="I63" s="38" t="n">
        <f aca="false">SUM(C63:H63)</f>
        <v>7</v>
      </c>
      <c r="J63" s="38" t="n">
        <v>20</v>
      </c>
      <c r="K63" s="38" t="n">
        <v>7</v>
      </c>
      <c r="L63" s="38" t="n">
        <v>1</v>
      </c>
      <c r="M63" s="38" t="n">
        <f aca="false">SUM(I63:L63)</f>
        <v>35</v>
      </c>
      <c r="O63" s="39" t="n">
        <f aca="false">C63/I63</f>
        <v>0.428571428571429</v>
      </c>
      <c r="P63" s="39" t="n">
        <f aca="false">(F63+G63)/I63</f>
        <v>0.285714285714286</v>
      </c>
      <c r="Q63" s="40" t="n">
        <f aca="false">K63/J63</f>
        <v>0.35</v>
      </c>
      <c r="R63" s="40" t="n">
        <f aca="false">J63/I63</f>
        <v>2.85714285714286</v>
      </c>
    </row>
    <row r="64" customFormat="false" ht="12.75" hidden="true" customHeight="false" outlineLevel="1" collapsed="false">
      <c r="A64" s="37" t="n">
        <v>38969</v>
      </c>
      <c r="B64" s="38" t="s">
        <v>25</v>
      </c>
      <c r="C64" s="38" t="n">
        <v>2</v>
      </c>
      <c r="D64" s="38" t="n">
        <v>2</v>
      </c>
      <c r="E64" s="38" t="n">
        <v>1</v>
      </c>
      <c r="F64" s="38" t="n">
        <v>2</v>
      </c>
      <c r="G64" s="38" t="n">
        <v>1</v>
      </c>
      <c r="H64" s="38" t="n">
        <v>0</v>
      </c>
      <c r="I64" s="38" t="n">
        <f aca="false">SUM(C64:H64)</f>
        <v>8</v>
      </c>
      <c r="J64" s="38" t="n">
        <v>24</v>
      </c>
      <c r="K64" s="38" t="n">
        <v>7</v>
      </c>
      <c r="L64" s="38" t="n">
        <v>1</v>
      </c>
      <c r="M64" s="38" t="n">
        <f aca="false">SUM(I64:L64)</f>
        <v>40</v>
      </c>
      <c r="O64" s="39" t="n">
        <f aca="false">C64/I64</f>
        <v>0.25</v>
      </c>
      <c r="P64" s="39" t="n">
        <f aca="false">(F64+G64)/I64</f>
        <v>0.375</v>
      </c>
      <c r="Q64" s="40" t="n">
        <f aca="false">K64/J64</f>
        <v>0.291666666666667</v>
      </c>
      <c r="R64" s="40" t="n">
        <f aca="false">J64/I64</f>
        <v>3</v>
      </c>
    </row>
    <row r="65" customFormat="false" ht="12.75" hidden="true" customHeight="false" outlineLevel="1" collapsed="false">
      <c r="A65" s="37" t="n">
        <v>38969</v>
      </c>
      <c r="B65" s="38" t="s">
        <v>26</v>
      </c>
      <c r="C65" s="38" t="n">
        <v>4</v>
      </c>
      <c r="D65" s="38" t="n">
        <v>2</v>
      </c>
      <c r="E65" s="38" t="n">
        <v>4</v>
      </c>
      <c r="F65" s="38" t="n">
        <v>3</v>
      </c>
      <c r="G65" s="38" t="n">
        <v>1</v>
      </c>
      <c r="H65" s="38" t="n">
        <v>0</v>
      </c>
      <c r="I65" s="38" t="n">
        <f aca="false">SUM(C65:H65)</f>
        <v>14</v>
      </c>
      <c r="J65" s="38" t="n">
        <v>20</v>
      </c>
      <c r="K65" s="38" t="n">
        <v>14</v>
      </c>
      <c r="L65" s="38" t="n">
        <v>0</v>
      </c>
      <c r="M65" s="38" t="n">
        <f aca="false">SUM(I65:L65)</f>
        <v>48</v>
      </c>
      <c r="O65" s="39" t="n">
        <f aca="false">C65/I65</f>
        <v>0.285714285714286</v>
      </c>
      <c r="P65" s="39" t="n">
        <f aca="false">(F65+G65)/I65</f>
        <v>0.285714285714286</v>
      </c>
      <c r="Q65" s="40" t="n">
        <f aca="false">K65/J65</f>
        <v>0.7</v>
      </c>
      <c r="R65" s="40" t="n">
        <f aca="false">J65/I65</f>
        <v>1.42857142857143</v>
      </c>
    </row>
    <row r="66" customFormat="false" ht="12.75" hidden="true" customHeight="false" outlineLevel="1" collapsed="false">
      <c r="A66" s="37" t="n">
        <v>38970</v>
      </c>
      <c r="B66" s="38" t="s">
        <v>25</v>
      </c>
      <c r="C66" s="38" t="n">
        <v>6</v>
      </c>
      <c r="D66" s="38" t="n">
        <v>1</v>
      </c>
      <c r="E66" s="38" t="n">
        <v>1</v>
      </c>
      <c r="F66" s="38" t="n">
        <v>2</v>
      </c>
      <c r="G66" s="38" t="n">
        <v>1</v>
      </c>
      <c r="H66" s="38" t="n">
        <v>0</v>
      </c>
      <c r="I66" s="38" t="n">
        <f aca="false">SUM(C66:H66)</f>
        <v>11</v>
      </c>
      <c r="J66" s="38" t="n">
        <v>18</v>
      </c>
      <c r="K66" s="38" t="n">
        <v>5</v>
      </c>
      <c r="L66" s="38" t="n">
        <v>1</v>
      </c>
      <c r="M66" s="38" t="n">
        <f aca="false">SUM(I66:L66)</f>
        <v>35</v>
      </c>
      <c r="O66" s="39" t="n">
        <f aca="false">C66/I66</f>
        <v>0.545454545454545</v>
      </c>
      <c r="P66" s="39" t="n">
        <f aca="false">(F66+G66)/I66</f>
        <v>0.272727272727273</v>
      </c>
      <c r="Q66" s="40" t="n">
        <f aca="false">K66/J66</f>
        <v>0.277777777777778</v>
      </c>
      <c r="R66" s="40" t="n">
        <f aca="false">J66/I66</f>
        <v>1.63636363636364</v>
      </c>
    </row>
    <row r="67" customFormat="false" ht="12.75" hidden="true" customHeight="false" outlineLevel="1" collapsed="false">
      <c r="A67" s="37" t="n">
        <v>38970</v>
      </c>
      <c r="B67" s="38" t="s">
        <v>26</v>
      </c>
      <c r="C67" s="38" t="n">
        <v>4</v>
      </c>
      <c r="D67" s="38" t="n">
        <v>1</v>
      </c>
      <c r="E67" s="38" t="n">
        <v>1</v>
      </c>
      <c r="F67" s="38" t="n">
        <v>3</v>
      </c>
      <c r="G67" s="38" t="n">
        <v>0</v>
      </c>
      <c r="H67" s="38" t="n">
        <v>0</v>
      </c>
      <c r="I67" s="38" t="n">
        <f aca="false">SUM(C67:H67)</f>
        <v>9</v>
      </c>
      <c r="J67" s="38" t="n">
        <v>28</v>
      </c>
      <c r="K67" s="38" t="n">
        <v>15</v>
      </c>
      <c r="L67" s="38" t="n">
        <v>0</v>
      </c>
      <c r="M67" s="38" t="n">
        <f aca="false">SUM(I67:L67)</f>
        <v>52</v>
      </c>
      <c r="O67" s="39" t="n">
        <f aca="false">C67/I67</f>
        <v>0.444444444444444</v>
      </c>
      <c r="P67" s="39" t="n">
        <f aca="false">(F67+G67)/I67</f>
        <v>0.333333333333333</v>
      </c>
      <c r="Q67" s="40" t="n">
        <f aca="false">K67/J67</f>
        <v>0.535714285714286</v>
      </c>
      <c r="R67" s="40" t="n">
        <f aca="false">J67/I67</f>
        <v>3.11111111111111</v>
      </c>
    </row>
    <row r="68" customFormat="false" ht="12.75" hidden="true" customHeight="false" outlineLevel="1" collapsed="false">
      <c r="A68" s="37" t="n">
        <v>38971</v>
      </c>
      <c r="B68" s="38" t="s">
        <v>25</v>
      </c>
      <c r="C68" s="38" t="n">
        <v>4</v>
      </c>
      <c r="D68" s="38" t="n">
        <v>0</v>
      </c>
      <c r="E68" s="38" t="n">
        <v>1</v>
      </c>
      <c r="F68" s="38" t="n">
        <v>2</v>
      </c>
      <c r="G68" s="38" t="n">
        <v>1</v>
      </c>
      <c r="H68" s="38" t="n">
        <v>0</v>
      </c>
      <c r="I68" s="38" t="n">
        <f aca="false">SUM(C68:H68)</f>
        <v>8</v>
      </c>
      <c r="J68" s="38" t="n">
        <v>13</v>
      </c>
      <c r="K68" s="38" t="n">
        <v>10</v>
      </c>
      <c r="L68" s="38" t="n">
        <v>1</v>
      </c>
      <c r="M68" s="38" t="n">
        <f aca="false">SUM(I68:L68)</f>
        <v>32</v>
      </c>
      <c r="O68" s="39" t="n">
        <f aca="false">C68/I68</f>
        <v>0.5</v>
      </c>
      <c r="P68" s="39" t="n">
        <f aca="false">(F68+G68)/I68</f>
        <v>0.375</v>
      </c>
      <c r="Q68" s="40" t="n">
        <f aca="false">K68/J68</f>
        <v>0.769230769230769</v>
      </c>
      <c r="R68" s="40" t="n">
        <f aca="false">J68/I68</f>
        <v>1.625</v>
      </c>
    </row>
    <row r="69" customFormat="false" ht="12.75" hidden="false" customHeight="false" outlineLevel="0" collapsed="false">
      <c r="A69" s="54" t="s">
        <v>35</v>
      </c>
      <c r="B69" s="55"/>
      <c r="C69" s="55" t="n">
        <f aca="false">SUM(C36:C68)</f>
        <v>150</v>
      </c>
      <c r="D69" s="55" t="n">
        <f aca="false">SUM(D36:D68)</f>
        <v>58</v>
      </c>
      <c r="E69" s="55" t="n">
        <f aca="false">SUM(E36:E68)</f>
        <v>49</v>
      </c>
      <c r="F69" s="55" t="n">
        <f aca="false">SUM(F36:F68)</f>
        <v>80</v>
      </c>
      <c r="G69" s="55" t="n">
        <f aca="false">SUM(G36:G68)</f>
        <v>18</v>
      </c>
      <c r="H69" s="55" t="n">
        <f aca="false">SUM(H36:H68)</f>
        <v>0</v>
      </c>
      <c r="I69" s="55" t="n">
        <f aca="false">SUM(C69:H69)</f>
        <v>355</v>
      </c>
      <c r="J69" s="55" t="n">
        <f aca="false">SUM(J36:J68)</f>
        <v>697</v>
      </c>
      <c r="K69" s="55" t="n">
        <f aca="false">SUM(K36:K68)</f>
        <v>283</v>
      </c>
      <c r="L69" s="55" t="n">
        <f aca="false">SUM(L36:L68)</f>
        <v>17</v>
      </c>
      <c r="M69" s="55" t="n">
        <f aca="false">SUM(I69:L69)</f>
        <v>1352</v>
      </c>
      <c r="N69" s="56"/>
      <c r="O69" s="57" t="n">
        <f aca="false">C69/I69</f>
        <v>0.422535211267606</v>
      </c>
      <c r="P69" s="57" t="n">
        <f aca="false">(F69+G69)/I69</f>
        <v>0.276056338028169</v>
      </c>
      <c r="Q69" s="58" t="n">
        <f aca="false">K69/J69</f>
        <v>0.406025824964132</v>
      </c>
      <c r="R69" s="59" t="n">
        <f aca="false">J69/I69</f>
        <v>1.96338028169014</v>
      </c>
    </row>
    <row r="70" customFormat="false" ht="12.75" hidden="false" customHeight="false" outlineLevel="0" collapsed="false">
      <c r="A70" s="60" t="s">
        <v>36</v>
      </c>
      <c r="B70" s="24"/>
      <c r="C70" s="61" t="n">
        <f aca="false">C69/33</f>
        <v>4.54545454545455</v>
      </c>
      <c r="D70" s="61" t="n">
        <f aca="false">D69/33</f>
        <v>1.75757575757576</v>
      </c>
      <c r="E70" s="61" t="n">
        <f aca="false">E69/33</f>
        <v>1.48484848484848</v>
      </c>
      <c r="F70" s="61" t="n">
        <f aca="false">F69/33</f>
        <v>2.42424242424242</v>
      </c>
      <c r="G70" s="61" t="n">
        <f aca="false">G69/33</f>
        <v>0.545454545454545</v>
      </c>
      <c r="H70" s="61" t="n">
        <f aca="false">H69/33</f>
        <v>0</v>
      </c>
      <c r="I70" s="61" t="n">
        <f aca="false">I69/33</f>
        <v>10.7575757575758</v>
      </c>
      <c r="J70" s="61" t="n">
        <f aca="false">J69/33</f>
        <v>21.1212121212121</v>
      </c>
      <c r="K70" s="61" t="n">
        <f aca="false">K69/33</f>
        <v>8.57575757575758</v>
      </c>
      <c r="L70" s="61" t="n">
        <f aca="false">L69/33</f>
        <v>0.515151515151515</v>
      </c>
      <c r="M70" s="61" t="n">
        <f aca="false">M69/33</f>
        <v>40.969696969697</v>
      </c>
      <c r="N70" s="62"/>
      <c r="O70" s="48"/>
      <c r="P70" s="48"/>
      <c r="Q70" s="61"/>
      <c r="R70" s="61"/>
    </row>
    <row r="71" customFormat="false" ht="3.75" hidden="false" customHeight="true" outlineLevel="0" collapsed="false"/>
    <row r="96" customFormat="false" ht="44.25" hidden="false" customHeight="true" outlineLevel="0" collapsed="false"/>
    <row r="97" customFormat="false" ht="12.75" hidden="false" customHeight="true" outlineLevel="0" collapsed="false">
      <c r="A97" s="49"/>
      <c r="B97" s="49" t="s">
        <v>20</v>
      </c>
      <c r="C97" s="23" t="s">
        <v>21</v>
      </c>
      <c r="D97" s="23"/>
      <c r="E97" s="23"/>
      <c r="F97" s="23"/>
      <c r="G97" s="23"/>
      <c r="H97" s="23"/>
      <c r="I97" s="23"/>
      <c r="J97" s="49"/>
      <c r="K97" s="49"/>
      <c r="L97" s="49"/>
      <c r="M97" s="49"/>
      <c r="O97" s="25" t="s">
        <v>15</v>
      </c>
      <c r="P97" s="25"/>
      <c r="Q97" s="25"/>
      <c r="R97" s="25"/>
    </row>
    <row r="98" customFormat="false" ht="27.75" hidden="false" customHeight="true" outlineLevel="0" collapsed="false">
      <c r="A98" s="26" t="s">
        <v>22</v>
      </c>
      <c r="B98" s="26" t="s">
        <v>23</v>
      </c>
      <c r="C98" s="50" t="s">
        <v>4</v>
      </c>
      <c r="D98" s="51" t="s">
        <v>5</v>
      </c>
      <c r="E98" s="51" t="s">
        <v>6</v>
      </c>
      <c r="F98" s="51" t="s">
        <v>7</v>
      </c>
      <c r="G98" s="51" t="s">
        <v>8</v>
      </c>
      <c r="H98" s="52" t="s">
        <v>9</v>
      </c>
      <c r="I98" s="53" t="s">
        <v>10</v>
      </c>
      <c r="J98" s="26" t="s">
        <v>11</v>
      </c>
      <c r="K98" s="26" t="s">
        <v>12</v>
      </c>
      <c r="L98" s="26" t="s">
        <v>29</v>
      </c>
      <c r="M98" s="33" t="s">
        <v>24</v>
      </c>
      <c r="O98" s="34" t="s">
        <v>30</v>
      </c>
      <c r="P98" s="35" t="s">
        <v>31</v>
      </c>
      <c r="Q98" s="35" t="s">
        <v>18</v>
      </c>
      <c r="R98" s="36" t="s">
        <v>32</v>
      </c>
    </row>
    <row r="99" customFormat="false" ht="12.75" hidden="true" customHeight="false" outlineLevel="1" collapsed="false">
      <c r="A99" s="37" t="n">
        <v>38930</v>
      </c>
      <c r="B99" s="38" t="s">
        <v>25</v>
      </c>
      <c r="C99" s="38" t="n">
        <v>3</v>
      </c>
      <c r="D99" s="38" t="n">
        <v>0</v>
      </c>
      <c r="E99" s="38" t="n">
        <v>0</v>
      </c>
      <c r="F99" s="38" t="n">
        <v>2</v>
      </c>
      <c r="G99" s="38" t="n">
        <v>0</v>
      </c>
      <c r="H99" s="38" t="n">
        <v>0</v>
      </c>
      <c r="I99" s="38" t="n">
        <f aca="false">SUM(C99:H99)</f>
        <v>5</v>
      </c>
      <c r="J99" s="38" t="n">
        <v>36</v>
      </c>
      <c r="K99" s="38" t="n">
        <v>9</v>
      </c>
      <c r="L99" s="38" t="n">
        <v>2</v>
      </c>
      <c r="M99" s="38" t="n">
        <f aca="false">SUM(I99:L99)</f>
        <v>52</v>
      </c>
      <c r="N99" s="38"/>
      <c r="O99" s="39" t="n">
        <f aca="false">C99/I99</f>
        <v>0.6</v>
      </c>
      <c r="P99" s="39" t="n">
        <f aca="false">(F99+G99)/I99</f>
        <v>0.4</v>
      </c>
      <c r="Q99" s="40" t="n">
        <f aca="false">K99/J99</f>
        <v>0.25</v>
      </c>
      <c r="R99" s="40" t="n">
        <f aca="false">J99/I99</f>
        <v>7.2</v>
      </c>
    </row>
    <row r="100" customFormat="false" ht="12.75" hidden="true" customHeight="false" outlineLevel="1" collapsed="false">
      <c r="A100" s="37" t="n">
        <v>38930</v>
      </c>
      <c r="B100" s="38" t="s">
        <v>26</v>
      </c>
      <c r="C100" s="38" t="n">
        <v>4</v>
      </c>
      <c r="D100" s="38" t="n">
        <v>3</v>
      </c>
      <c r="E100" s="38" t="n">
        <v>0</v>
      </c>
      <c r="F100" s="38" t="n">
        <v>2</v>
      </c>
      <c r="G100" s="38" t="n">
        <v>0</v>
      </c>
      <c r="H100" s="38" t="n">
        <v>1</v>
      </c>
      <c r="I100" s="38" t="n">
        <f aca="false">SUM(C100:H100)</f>
        <v>10</v>
      </c>
      <c r="J100" s="38" t="n">
        <v>25</v>
      </c>
      <c r="K100" s="38" t="n">
        <v>9</v>
      </c>
      <c r="L100" s="38" t="n">
        <v>2</v>
      </c>
      <c r="M100" s="38" t="n">
        <f aca="false">SUM(I100:L100)</f>
        <v>46</v>
      </c>
      <c r="O100" s="39" t="n">
        <f aca="false">C100/I100</f>
        <v>0.4</v>
      </c>
      <c r="P100" s="39" t="n">
        <f aca="false">(F100+G100)/I100</f>
        <v>0.2</v>
      </c>
      <c r="Q100" s="40" t="n">
        <f aca="false">K100/J100</f>
        <v>0.36</v>
      </c>
      <c r="R100" s="40" t="n">
        <f aca="false">J100/I100</f>
        <v>2.5</v>
      </c>
    </row>
    <row r="101" customFormat="false" ht="12.75" hidden="true" customHeight="false" outlineLevel="1" collapsed="false">
      <c r="A101" s="37" t="n">
        <v>38931</v>
      </c>
      <c r="B101" s="38" t="s">
        <v>25</v>
      </c>
      <c r="C101" s="38" t="n">
        <v>5</v>
      </c>
      <c r="D101" s="38" t="n">
        <v>1</v>
      </c>
      <c r="E101" s="38" t="n">
        <v>0</v>
      </c>
      <c r="F101" s="38" t="n">
        <v>2</v>
      </c>
      <c r="G101" s="38" t="n">
        <v>0</v>
      </c>
      <c r="H101" s="38" t="n">
        <v>0</v>
      </c>
      <c r="I101" s="38" t="n">
        <f aca="false">SUM(C101:H101)</f>
        <v>8</v>
      </c>
      <c r="J101" s="38" t="n">
        <v>40</v>
      </c>
      <c r="K101" s="38" t="n">
        <v>5</v>
      </c>
      <c r="L101" s="38" t="n">
        <v>0</v>
      </c>
      <c r="M101" s="38" t="n">
        <f aca="false">SUM(I101:L101)</f>
        <v>53</v>
      </c>
      <c r="O101" s="39" t="n">
        <f aca="false">C101/I101</f>
        <v>0.625</v>
      </c>
      <c r="P101" s="39" t="n">
        <f aca="false">(F101+G101)/I101</f>
        <v>0.25</v>
      </c>
      <c r="Q101" s="40" t="n">
        <f aca="false">K101/J101</f>
        <v>0.125</v>
      </c>
      <c r="R101" s="40" t="n">
        <f aca="false">J101/I101</f>
        <v>5</v>
      </c>
    </row>
    <row r="102" customFormat="false" ht="12.75" hidden="true" customHeight="false" outlineLevel="1" collapsed="false">
      <c r="A102" s="37" t="n">
        <v>38931</v>
      </c>
      <c r="B102" s="38" t="s">
        <v>26</v>
      </c>
      <c r="C102" s="38" t="n">
        <v>7</v>
      </c>
      <c r="D102" s="38" t="n">
        <v>2</v>
      </c>
      <c r="E102" s="38" t="n">
        <v>2</v>
      </c>
      <c r="F102" s="38" t="n">
        <v>5</v>
      </c>
      <c r="G102" s="38" t="n">
        <v>0</v>
      </c>
      <c r="H102" s="38" t="n">
        <v>0</v>
      </c>
      <c r="I102" s="38" t="n">
        <f aca="false">SUM(C102:H102)</f>
        <v>16</v>
      </c>
      <c r="J102" s="38" t="n">
        <v>27</v>
      </c>
      <c r="K102" s="38" t="n">
        <v>7</v>
      </c>
      <c r="L102" s="38" t="n">
        <v>3</v>
      </c>
      <c r="M102" s="38" t="n">
        <f aca="false">SUM(I102:L102)</f>
        <v>53</v>
      </c>
      <c r="O102" s="39" t="n">
        <f aca="false">C102/I102</f>
        <v>0.4375</v>
      </c>
      <c r="P102" s="39" t="n">
        <f aca="false">(F102+G102)/I102</f>
        <v>0.3125</v>
      </c>
      <c r="Q102" s="40" t="n">
        <f aca="false">K102/J102</f>
        <v>0.259259259259259</v>
      </c>
      <c r="R102" s="40" t="n">
        <f aca="false">J102/I102</f>
        <v>1.6875</v>
      </c>
    </row>
    <row r="103" customFormat="false" ht="12.75" hidden="true" customHeight="false" outlineLevel="1" collapsed="false">
      <c r="A103" s="37" t="n">
        <v>38932</v>
      </c>
      <c r="B103" s="38" t="s">
        <v>25</v>
      </c>
      <c r="C103" s="38" t="n">
        <v>3</v>
      </c>
      <c r="D103" s="38" t="n">
        <v>2</v>
      </c>
      <c r="E103" s="38" t="n">
        <v>1</v>
      </c>
      <c r="F103" s="38" t="n">
        <v>1</v>
      </c>
      <c r="G103" s="38" t="n">
        <v>0</v>
      </c>
      <c r="H103" s="38" t="n">
        <v>0</v>
      </c>
      <c r="I103" s="38" t="n">
        <f aca="false">SUM(C103:H103)</f>
        <v>7</v>
      </c>
      <c r="J103" s="38" t="n">
        <v>30</v>
      </c>
      <c r="K103" s="38" t="n">
        <v>10</v>
      </c>
      <c r="L103" s="38" t="n">
        <v>2</v>
      </c>
      <c r="M103" s="38" t="n">
        <f aca="false">SUM(I103:L103)</f>
        <v>49</v>
      </c>
      <c r="O103" s="39" t="n">
        <f aca="false">C103/I103</f>
        <v>0.428571428571429</v>
      </c>
      <c r="P103" s="39" t="n">
        <f aca="false">(F103+G103)/I103</f>
        <v>0.142857142857143</v>
      </c>
      <c r="Q103" s="40" t="n">
        <f aca="false">K103/J103</f>
        <v>0.333333333333333</v>
      </c>
      <c r="R103" s="40" t="n">
        <f aca="false">J103/I103</f>
        <v>4.28571428571429</v>
      </c>
    </row>
    <row r="104" customFormat="false" ht="12.75" hidden="true" customHeight="false" outlineLevel="1" collapsed="false">
      <c r="A104" s="37" t="n">
        <v>38932</v>
      </c>
      <c r="B104" s="38" t="s">
        <v>26</v>
      </c>
      <c r="C104" s="38" t="n">
        <v>4</v>
      </c>
      <c r="D104" s="38" t="n">
        <v>1</v>
      </c>
      <c r="E104" s="38" t="n">
        <v>2</v>
      </c>
      <c r="F104" s="38" t="n">
        <v>2</v>
      </c>
      <c r="G104" s="38" t="n">
        <v>0</v>
      </c>
      <c r="H104" s="38" t="n">
        <v>1</v>
      </c>
      <c r="I104" s="38" t="n">
        <f aca="false">SUM(C104:H104)</f>
        <v>10</v>
      </c>
      <c r="J104" s="38" t="n">
        <v>35</v>
      </c>
      <c r="K104" s="38" t="n">
        <v>9</v>
      </c>
      <c r="L104" s="38"/>
      <c r="M104" s="38" t="n">
        <f aca="false">SUM(I104:L104)</f>
        <v>54</v>
      </c>
      <c r="O104" s="39" t="n">
        <f aca="false">C104/I104</f>
        <v>0.4</v>
      </c>
      <c r="P104" s="39" t="n">
        <f aca="false">(F104+G104)/I104</f>
        <v>0.2</v>
      </c>
      <c r="Q104" s="40" t="n">
        <f aca="false">K104/J104</f>
        <v>0.257142857142857</v>
      </c>
      <c r="R104" s="40" t="n">
        <f aca="false">J104/I104</f>
        <v>3.5</v>
      </c>
    </row>
    <row r="105" customFormat="false" ht="12.75" hidden="true" customHeight="false" outlineLevel="1" collapsed="false">
      <c r="A105" s="37" t="n">
        <v>38933</v>
      </c>
      <c r="B105" s="38" t="s">
        <v>25</v>
      </c>
      <c r="C105" s="38" t="n">
        <v>6</v>
      </c>
      <c r="D105" s="38" t="n">
        <v>2</v>
      </c>
      <c r="E105" s="38" t="n">
        <v>1</v>
      </c>
      <c r="F105" s="38" t="n">
        <v>2</v>
      </c>
      <c r="G105" s="38" t="n">
        <v>0</v>
      </c>
      <c r="H105" s="38" t="n">
        <v>2</v>
      </c>
      <c r="I105" s="38" t="n">
        <f aca="false">SUM(C105:H105)</f>
        <v>13</v>
      </c>
      <c r="J105" s="38" t="n">
        <v>28</v>
      </c>
      <c r="K105" s="38" t="n">
        <v>10</v>
      </c>
      <c r="L105" s="38" t="n">
        <v>4</v>
      </c>
      <c r="M105" s="38" t="n">
        <f aca="false">SUM(I105:L105)</f>
        <v>55</v>
      </c>
      <c r="O105" s="39" t="n">
        <f aca="false">C105/I105</f>
        <v>0.461538461538462</v>
      </c>
      <c r="P105" s="39" t="n">
        <f aca="false">(F105+G105)/I105</f>
        <v>0.153846153846154</v>
      </c>
      <c r="Q105" s="40" t="n">
        <f aca="false">K105/J105</f>
        <v>0.357142857142857</v>
      </c>
      <c r="R105" s="40" t="n">
        <f aca="false">J105/I105</f>
        <v>2.15384615384615</v>
      </c>
    </row>
    <row r="106" customFormat="false" ht="12.75" hidden="true" customHeight="false" outlineLevel="1" collapsed="false">
      <c r="A106" s="37" t="n">
        <v>38933</v>
      </c>
      <c r="B106" s="38" t="s">
        <v>26</v>
      </c>
      <c r="C106" s="38" t="n">
        <v>3</v>
      </c>
      <c r="D106" s="38" t="n">
        <v>1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f aca="false">SUM(C106:H106)</f>
        <v>4</v>
      </c>
      <c r="J106" s="38" t="n">
        <v>20</v>
      </c>
      <c r="K106" s="38" t="n">
        <v>5</v>
      </c>
      <c r="L106" s="38" t="n">
        <v>0</v>
      </c>
      <c r="M106" s="38" t="n">
        <f aca="false">SUM(I106:L106)</f>
        <v>29</v>
      </c>
      <c r="O106" s="39" t="n">
        <f aca="false">C106/I106</f>
        <v>0.75</v>
      </c>
      <c r="P106" s="39" t="n">
        <f aca="false">(F106+G106)/I106</f>
        <v>0</v>
      </c>
      <c r="Q106" s="40" t="n">
        <f aca="false">K106/J106</f>
        <v>0.25</v>
      </c>
      <c r="R106" s="40" t="n">
        <f aca="false">J106/I106</f>
        <v>5</v>
      </c>
    </row>
    <row r="107" customFormat="false" ht="12.75" hidden="true" customHeight="false" outlineLevel="1" collapsed="false">
      <c r="A107" s="37" t="n">
        <v>38934</v>
      </c>
      <c r="B107" s="38" t="s">
        <v>25</v>
      </c>
      <c r="C107" s="38" t="n">
        <v>4</v>
      </c>
      <c r="D107" s="38" t="n">
        <v>1</v>
      </c>
      <c r="E107" s="38" t="n">
        <v>1</v>
      </c>
      <c r="F107" s="38" t="n">
        <v>3</v>
      </c>
      <c r="G107" s="38" t="n">
        <v>0</v>
      </c>
      <c r="H107" s="38" t="n">
        <v>0</v>
      </c>
      <c r="I107" s="38" t="n">
        <f aca="false">SUM(C107:H107)</f>
        <v>9</v>
      </c>
      <c r="J107" s="38" t="n">
        <v>31</v>
      </c>
      <c r="K107" s="38" t="n">
        <v>7</v>
      </c>
      <c r="L107" s="38" t="n">
        <v>2</v>
      </c>
      <c r="M107" s="38" t="n">
        <f aca="false">SUM(I107:L107)</f>
        <v>49</v>
      </c>
      <c r="O107" s="39" t="n">
        <f aca="false">C107/I107</f>
        <v>0.444444444444444</v>
      </c>
      <c r="P107" s="39" t="n">
        <f aca="false">(F107+G107)/I107</f>
        <v>0.333333333333333</v>
      </c>
      <c r="Q107" s="40" t="n">
        <f aca="false">K107/J107</f>
        <v>0.225806451612903</v>
      </c>
      <c r="R107" s="40" t="n">
        <f aca="false">J107/I107</f>
        <v>3.44444444444444</v>
      </c>
    </row>
    <row r="108" customFormat="false" ht="12.75" hidden="true" customHeight="false" outlineLevel="1" collapsed="false">
      <c r="A108" s="37" t="n">
        <v>38934</v>
      </c>
      <c r="B108" s="38" t="s">
        <v>26</v>
      </c>
      <c r="C108" s="38" t="n">
        <v>6</v>
      </c>
      <c r="D108" s="38" t="n">
        <v>3</v>
      </c>
      <c r="E108" s="38" t="n">
        <v>2</v>
      </c>
      <c r="F108" s="38" t="n">
        <v>6</v>
      </c>
      <c r="G108" s="38" t="n">
        <v>0</v>
      </c>
      <c r="H108" s="38" t="n">
        <v>0</v>
      </c>
      <c r="I108" s="38" t="n">
        <f aca="false">SUM(C108:H108)</f>
        <v>17</v>
      </c>
      <c r="J108" s="38" t="n">
        <v>31</v>
      </c>
      <c r="K108" s="38" t="n">
        <v>3</v>
      </c>
      <c r="L108" s="38" t="n">
        <v>3</v>
      </c>
      <c r="M108" s="38" t="n">
        <f aca="false">SUM(I108:L108)</f>
        <v>54</v>
      </c>
      <c r="O108" s="39" t="n">
        <f aca="false">C108/I108</f>
        <v>0.352941176470588</v>
      </c>
      <c r="P108" s="39" t="n">
        <f aca="false">(F108+G108)/I108</f>
        <v>0.352941176470588</v>
      </c>
      <c r="Q108" s="40" t="n">
        <f aca="false">K108/J108</f>
        <v>0.0967741935483871</v>
      </c>
      <c r="R108" s="40" t="n">
        <f aca="false">J108/I108</f>
        <v>1.82352941176471</v>
      </c>
    </row>
    <row r="109" customFormat="false" ht="12.75" hidden="true" customHeight="false" outlineLevel="1" collapsed="false">
      <c r="A109" s="37" t="n">
        <v>38935</v>
      </c>
      <c r="B109" s="38" t="s">
        <v>25</v>
      </c>
      <c r="C109" s="38" t="n">
        <v>4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f aca="false">SUM(C109:H109)</f>
        <v>4</v>
      </c>
      <c r="J109" s="38" t="n">
        <v>24</v>
      </c>
      <c r="K109" s="38" t="n">
        <v>12</v>
      </c>
      <c r="L109" s="38" t="n">
        <v>2</v>
      </c>
      <c r="M109" s="38" t="n">
        <f aca="false">SUM(I109:L109)</f>
        <v>42</v>
      </c>
      <c r="O109" s="39" t="n">
        <f aca="false">C109/I109</f>
        <v>1</v>
      </c>
      <c r="P109" s="39" t="n">
        <f aca="false">(F109+G109)/I109</f>
        <v>0</v>
      </c>
      <c r="Q109" s="40" t="n">
        <f aca="false">K109/J109</f>
        <v>0.5</v>
      </c>
      <c r="R109" s="40" t="n">
        <f aca="false">J109/I109</f>
        <v>6</v>
      </c>
    </row>
    <row r="110" customFormat="false" ht="12.75" hidden="true" customHeight="false" outlineLevel="1" collapsed="false">
      <c r="A110" s="37" t="n">
        <v>38935</v>
      </c>
      <c r="B110" s="38" t="s">
        <v>26</v>
      </c>
      <c r="C110" s="38" t="n">
        <v>5</v>
      </c>
      <c r="D110" s="38" t="n">
        <v>2</v>
      </c>
      <c r="E110" s="38" t="n">
        <v>2</v>
      </c>
      <c r="F110" s="38" t="n">
        <v>2</v>
      </c>
      <c r="G110" s="38" t="n">
        <v>0</v>
      </c>
      <c r="H110" s="38" t="n">
        <v>1</v>
      </c>
      <c r="I110" s="38" t="n">
        <f aca="false">SUM(C110:H110)</f>
        <v>12</v>
      </c>
      <c r="J110" s="38" t="n">
        <v>27</v>
      </c>
      <c r="K110" s="38" t="n">
        <v>12</v>
      </c>
      <c r="L110" s="38" t="n">
        <v>1</v>
      </c>
      <c r="M110" s="38" t="n">
        <f aca="false">SUM(I110:L110)</f>
        <v>52</v>
      </c>
      <c r="O110" s="39" t="n">
        <f aca="false">C110/I110</f>
        <v>0.416666666666667</v>
      </c>
      <c r="P110" s="39" t="n">
        <f aca="false">(F110+G110)/I110</f>
        <v>0.166666666666667</v>
      </c>
      <c r="Q110" s="40" t="n">
        <f aca="false">K110/J110</f>
        <v>0.444444444444444</v>
      </c>
      <c r="R110" s="40" t="n">
        <f aca="false">J110/I110</f>
        <v>2.25</v>
      </c>
    </row>
    <row r="111" customFormat="false" ht="12.75" hidden="true" customHeight="false" outlineLevel="1" collapsed="false">
      <c r="A111" s="37" t="n">
        <v>38936</v>
      </c>
      <c r="B111" s="38" t="s">
        <v>25</v>
      </c>
      <c r="C111" s="38" t="n">
        <v>3</v>
      </c>
      <c r="D111" s="38" t="n">
        <v>2</v>
      </c>
      <c r="E111" s="38" t="n">
        <v>0</v>
      </c>
      <c r="F111" s="38" t="n">
        <v>2</v>
      </c>
      <c r="G111" s="38" t="n">
        <v>0</v>
      </c>
      <c r="H111" s="38" t="n">
        <v>0</v>
      </c>
      <c r="I111" s="38" t="n">
        <f aca="false">SUM(C111:H111)</f>
        <v>7</v>
      </c>
      <c r="J111" s="38" t="n">
        <v>13</v>
      </c>
      <c r="K111" s="38" t="n">
        <v>2</v>
      </c>
      <c r="L111" s="38" t="n">
        <v>0</v>
      </c>
      <c r="M111" s="38" t="n">
        <f aca="false">SUM(I111:L111)</f>
        <v>22</v>
      </c>
      <c r="O111" s="39" t="n">
        <f aca="false">C111/I111</f>
        <v>0.428571428571429</v>
      </c>
      <c r="P111" s="39" t="n">
        <f aca="false">(F111+G111)/I111</f>
        <v>0.285714285714286</v>
      </c>
      <c r="Q111" s="40" t="n">
        <f aca="false">K111/J111</f>
        <v>0.153846153846154</v>
      </c>
      <c r="R111" s="40" t="n">
        <f aca="false">J111/I111</f>
        <v>1.85714285714286</v>
      </c>
    </row>
    <row r="112" customFormat="false" ht="12.75" hidden="true" customHeight="false" outlineLevel="1" collapsed="false">
      <c r="A112" s="37" t="n">
        <v>38936</v>
      </c>
      <c r="B112" s="38" t="s">
        <v>26</v>
      </c>
      <c r="C112" s="38" t="n">
        <v>2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f aca="false">SUM(C112:H112)</f>
        <v>2</v>
      </c>
      <c r="J112" s="38" t="n">
        <v>10</v>
      </c>
      <c r="K112" s="38" t="n">
        <v>2</v>
      </c>
      <c r="L112" s="38" t="n">
        <v>0</v>
      </c>
      <c r="M112" s="38" t="n">
        <f aca="false">SUM(I112:L112)</f>
        <v>14</v>
      </c>
      <c r="O112" s="39" t="n">
        <f aca="false">C112/I112</f>
        <v>1</v>
      </c>
      <c r="P112" s="39" t="n">
        <f aca="false">(F112+G112)/I112</f>
        <v>0</v>
      </c>
      <c r="Q112" s="40" t="n">
        <f aca="false">K112/J112</f>
        <v>0.2</v>
      </c>
      <c r="R112" s="40" t="n">
        <f aca="false">J112/I112</f>
        <v>5</v>
      </c>
    </row>
    <row r="113" customFormat="false" ht="12.75" hidden="true" customHeight="false" outlineLevel="1" collapsed="false">
      <c r="A113" s="37" t="n">
        <v>38937</v>
      </c>
      <c r="B113" s="38" t="s">
        <v>25</v>
      </c>
      <c r="C113" s="38" t="n">
        <v>4</v>
      </c>
      <c r="D113" s="38" t="n">
        <v>1</v>
      </c>
      <c r="E113" s="38" t="n">
        <v>0</v>
      </c>
      <c r="F113" s="38" t="n">
        <v>1</v>
      </c>
      <c r="G113" s="38" t="n">
        <v>0</v>
      </c>
      <c r="H113" s="38" t="n">
        <v>0</v>
      </c>
      <c r="I113" s="38" t="n">
        <f aca="false">SUM(C113:H113)</f>
        <v>6</v>
      </c>
      <c r="J113" s="38" t="n">
        <v>18</v>
      </c>
      <c r="K113" s="38" t="n">
        <v>2</v>
      </c>
      <c r="L113" s="38" t="n">
        <v>0</v>
      </c>
      <c r="M113" s="38" t="n">
        <f aca="false">SUM(I113:L113)</f>
        <v>26</v>
      </c>
      <c r="O113" s="39" t="n">
        <f aca="false">C113/I113</f>
        <v>0.666666666666667</v>
      </c>
      <c r="P113" s="39" t="n">
        <f aca="false">(F113+G113)/I113</f>
        <v>0.166666666666667</v>
      </c>
      <c r="Q113" s="40" t="n">
        <f aca="false">K113/J113</f>
        <v>0.111111111111111</v>
      </c>
      <c r="R113" s="40" t="n">
        <f aca="false">J113/I113</f>
        <v>3</v>
      </c>
    </row>
    <row r="114" customFormat="false" ht="12.75" hidden="true" customHeight="false" outlineLevel="1" collapsed="false">
      <c r="A114" s="37" t="n">
        <v>38937</v>
      </c>
      <c r="B114" s="38" t="s">
        <v>26</v>
      </c>
      <c r="C114" s="38" t="n">
        <v>5</v>
      </c>
      <c r="D114" s="38" t="n">
        <v>1</v>
      </c>
      <c r="E114" s="38" t="n">
        <v>0</v>
      </c>
      <c r="F114" s="38" t="n">
        <v>7</v>
      </c>
      <c r="G114" s="38" t="n">
        <v>1</v>
      </c>
      <c r="H114" s="38" t="n">
        <v>0</v>
      </c>
      <c r="I114" s="38" t="n">
        <f aca="false">SUM(C114:H114)</f>
        <v>14</v>
      </c>
      <c r="J114" s="38" t="n">
        <v>31</v>
      </c>
      <c r="K114" s="38" t="n">
        <v>8</v>
      </c>
      <c r="L114" s="38" t="n">
        <v>4</v>
      </c>
      <c r="M114" s="38" t="n">
        <f aca="false">SUM(I114:L114)</f>
        <v>57</v>
      </c>
      <c r="O114" s="39" t="n">
        <f aca="false">C114/I114</f>
        <v>0.357142857142857</v>
      </c>
      <c r="P114" s="39" t="n">
        <f aca="false">(F114+G114)/I114</f>
        <v>0.571428571428571</v>
      </c>
      <c r="Q114" s="40" t="n">
        <f aca="false">K114/J114</f>
        <v>0.258064516129032</v>
      </c>
      <c r="R114" s="40" t="n">
        <f aca="false">J114/I114</f>
        <v>2.21428571428571</v>
      </c>
    </row>
    <row r="115" customFormat="false" ht="12.75" hidden="true" customHeight="false" outlineLevel="1" collapsed="false">
      <c r="A115" s="37" t="n">
        <v>38938</v>
      </c>
      <c r="B115" s="38" t="s">
        <v>25</v>
      </c>
      <c r="C115" s="38" t="n">
        <v>3</v>
      </c>
      <c r="D115" s="38" t="n">
        <v>4</v>
      </c>
      <c r="E115" s="38" t="n">
        <v>1</v>
      </c>
      <c r="F115" s="38" t="n">
        <v>1</v>
      </c>
      <c r="G115" s="38" t="n">
        <v>0</v>
      </c>
      <c r="H115" s="38" t="n">
        <v>0</v>
      </c>
      <c r="I115" s="38" t="n">
        <f aca="false">SUM(C115:H115)</f>
        <v>9</v>
      </c>
      <c r="J115" s="38" t="n">
        <v>37</v>
      </c>
      <c r="K115" s="38" t="n">
        <v>8</v>
      </c>
      <c r="L115" s="38" t="n">
        <v>3</v>
      </c>
      <c r="M115" s="38" t="n">
        <f aca="false">SUM(I115:L115)</f>
        <v>57</v>
      </c>
      <c r="O115" s="39" t="n">
        <f aca="false">C115/I115</f>
        <v>0.333333333333333</v>
      </c>
      <c r="P115" s="39" t="n">
        <f aca="false">(F115+G115)/I115</f>
        <v>0.111111111111111</v>
      </c>
      <c r="Q115" s="40" t="n">
        <f aca="false">K115/J115</f>
        <v>0.216216216216216</v>
      </c>
      <c r="R115" s="40" t="n">
        <f aca="false">J115/I115</f>
        <v>4.11111111111111</v>
      </c>
    </row>
    <row r="116" customFormat="false" ht="12.75" hidden="false" customHeight="false" outlineLevel="0" collapsed="false">
      <c r="A116" s="54" t="s">
        <v>37</v>
      </c>
      <c r="B116" s="55"/>
      <c r="C116" s="55" t="n">
        <f aca="false">SUM(C99:C115)</f>
        <v>71</v>
      </c>
      <c r="D116" s="55" t="n">
        <f aca="false">SUM(D99:D115)</f>
        <v>26</v>
      </c>
      <c r="E116" s="55" t="n">
        <f aca="false">SUM(E99:E115)</f>
        <v>12</v>
      </c>
      <c r="F116" s="55" t="n">
        <f aca="false">SUM(F99:F115)</f>
        <v>38</v>
      </c>
      <c r="G116" s="55" t="n">
        <f aca="false">SUM(G99:G115)</f>
        <v>1</v>
      </c>
      <c r="H116" s="55" t="n">
        <f aca="false">SUM(H99:H115)</f>
        <v>5</v>
      </c>
      <c r="I116" s="55" t="n">
        <f aca="false">SUM(C116:H116)</f>
        <v>153</v>
      </c>
      <c r="J116" s="55" t="n">
        <f aca="false">SUM(J99:J115)</f>
        <v>463</v>
      </c>
      <c r="K116" s="55" t="n">
        <f aca="false">SUM(K99:K115)</f>
        <v>120</v>
      </c>
      <c r="L116" s="55" t="n">
        <f aca="false">SUM(L99:L115)</f>
        <v>28</v>
      </c>
      <c r="M116" s="55" t="n">
        <f aca="false">SUM(I116:L116)</f>
        <v>764</v>
      </c>
      <c r="N116" s="56"/>
      <c r="O116" s="57" t="n">
        <f aca="false">C116/I116</f>
        <v>0.464052287581699</v>
      </c>
      <c r="P116" s="57" t="n">
        <f aca="false">(F116+G116)/I116</f>
        <v>0.254901960784314</v>
      </c>
      <c r="Q116" s="58" t="n">
        <f aca="false">K116/J116</f>
        <v>0.259179265658747</v>
      </c>
      <c r="R116" s="59" t="n">
        <f aca="false">J116/I116</f>
        <v>3.02614379084967</v>
      </c>
    </row>
    <row r="117" customFormat="false" ht="12.75" hidden="false" customHeight="false" outlineLevel="0" collapsed="false">
      <c r="A117" s="60" t="s">
        <v>38</v>
      </c>
      <c r="B117" s="24"/>
      <c r="C117" s="61" t="n">
        <f aca="false">C116/17</f>
        <v>4.17647058823529</v>
      </c>
      <c r="D117" s="61" t="n">
        <f aca="false">D116/17</f>
        <v>1.52941176470588</v>
      </c>
      <c r="E117" s="61" t="n">
        <f aca="false">E116/17</f>
        <v>0.705882352941177</v>
      </c>
      <c r="F117" s="61" t="n">
        <f aca="false">F116/17</f>
        <v>2.23529411764706</v>
      </c>
      <c r="G117" s="61" t="n">
        <f aca="false">G116/17</f>
        <v>0.0588235294117647</v>
      </c>
      <c r="H117" s="61" t="n">
        <f aca="false">H116/17</f>
        <v>0.294117647058824</v>
      </c>
      <c r="I117" s="61" t="n">
        <f aca="false">I116/17</f>
        <v>9</v>
      </c>
      <c r="J117" s="61" t="n">
        <f aca="false">J116/17</f>
        <v>27.2352941176471</v>
      </c>
      <c r="K117" s="61" t="n">
        <f aca="false">K116/17</f>
        <v>7.05882352941176</v>
      </c>
      <c r="L117" s="61" t="n">
        <f aca="false">L116/17</f>
        <v>1.64705882352941</v>
      </c>
      <c r="M117" s="61" t="n">
        <f aca="false">M116/17</f>
        <v>44.9411764705882</v>
      </c>
      <c r="N117" s="62"/>
      <c r="O117" s="48"/>
      <c r="P117" s="48"/>
      <c r="Q117" s="46"/>
      <c r="R117" s="46"/>
    </row>
    <row r="118" customFormat="false" ht="13.5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O118" s="39"/>
      <c r="P118" s="39"/>
      <c r="Q118" s="40"/>
      <c r="R118" s="40"/>
    </row>
    <row r="119" customFormat="false" ht="12.75" hidden="true" customHeight="false" outlineLevel="1" collapsed="false">
      <c r="A119" s="37" t="n">
        <v>38940</v>
      </c>
      <c r="B119" s="38" t="s">
        <v>26</v>
      </c>
      <c r="C119" s="38" t="n">
        <v>2</v>
      </c>
      <c r="D119" s="38" t="n">
        <v>1</v>
      </c>
      <c r="E119" s="38" t="n">
        <v>0</v>
      </c>
      <c r="F119" s="38" t="n">
        <v>5</v>
      </c>
      <c r="G119" s="38" t="n">
        <v>0</v>
      </c>
      <c r="H119" s="38" t="n">
        <v>0</v>
      </c>
      <c r="I119" s="38" t="n">
        <f aca="false">SUM(C119:H119)</f>
        <v>8</v>
      </c>
      <c r="J119" s="38" t="n">
        <v>20</v>
      </c>
      <c r="K119" s="38" t="n">
        <v>7</v>
      </c>
      <c r="L119" s="38" t="n">
        <v>4</v>
      </c>
      <c r="M119" s="38" t="n">
        <f aca="false">SUM(I119:L119)</f>
        <v>39</v>
      </c>
      <c r="O119" s="39" t="n">
        <f aca="false">C119/I119</f>
        <v>0.25</v>
      </c>
      <c r="P119" s="39" t="n">
        <f aca="false">(F119+G119)/I119</f>
        <v>0.625</v>
      </c>
      <c r="Q119" s="40" t="n">
        <f aca="false">K119/J119</f>
        <v>0.35</v>
      </c>
      <c r="R119" s="40" t="n">
        <f aca="false">J119/I119</f>
        <v>2.5</v>
      </c>
    </row>
    <row r="120" customFormat="false" ht="12.75" hidden="true" customHeight="false" outlineLevel="1" collapsed="false">
      <c r="A120" s="37" t="n">
        <v>38941</v>
      </c>
      <c r="B120" s="38" t="s">
        <v>25</v>
      </c>
      <c r="C120" s="38" t="n">
        <v>5</v>
      </c>
      <c r="D120" s="38" t="n">
        <v>1</v>
      </c>
      <c r="E120" s="38" t="n">
        <v>0</v>
      </c>
      <c r="F120" s="38" t="n">
        <v>1</v>
      </c>
      <c r="G120" s="38" t="n">
        <v>0</v>
      </c>
      <c r="H120" s="38" t="n">
        <v>0</v>
      </c>
      <c r="I120" s="38" t="n">
        <f aca="false">SUM(C120:H120)</f>
        <v>7</v>
      </c>
      <c r="J120" s="38" t="n">
        <v>20</v>
      </c>
      <c r="K120" s="38" t="n">
        <v>8</v>
      </c>
      <c r="L120" s="38" t="n">
        <v>1</v>
      </c>
      <c r="M120" s="38" t="n">
        <f aca="false">SUM(I120:L120)</f>
        <v>36</v>
      </c>
      <c r="O120" s="39" t="n">
        <f aca="false">C120/I120</f>
        <v>0.714285714285714</v>
      </c>
      <c r="P120" s="39" t="n">
        <f aca="false">(F120+G120)/I120</f>
        <v>0.142857142857143</v>
      </c>
      <c r="Q120" s="40" t="n">
        <f aca="false">K120/J120</f>
        <v>0.4</v>
      </c>
      <c r="R120" s="40" t="n">
        <f aca="false">J120/I120</f>
        <v>2.85714285714286</v>
      </c>
    </row>
    <row r="121" customFormat="false" ht="12.75" hidden="true" customHeight="false" outlineLevel="1" collapsed="false">
      <c r="A121" s="37" t="n">
        <v>38942</v>
      </c>
      <c r="B121" s="38" t="s">
        <v>25</v>
      </c>
      <c r="C121" s="38" t="n">
        <v>4</v>
      </c>
      <c r="D121" s="38" t="n">
        <v>3</v>
      </c>
      <c r="E121" s="38" t="n">
        <v>1</v>
      </c>
      <c r="F121" s="38" t="n">
        <v>5</v>
      </c>
      <c r="G121" s="38" t="n">
        <v>0</v>
      </c>
      <c r="H121" s="38" t="n">
        <v>0</v>
      </c>
      <c r="I121" s="38" t="n">
        <f aca="false">SUM(C121:H121)</f>
        <v>13</v>
      </c>
      <c r="J121" s="38" t="n">
        <v>27</v>
      </c>
      <c r="K121" s="38" t="n">
        <v>5</v>
      </c>
      <c r="L121" s="38" t="n">
        <v>2</v>
      </c>
      <c r="M121" s="38" t="n">
        <f aca="false">SUM(I121:L121)</f>
        <v>47</v>
      </c>
      <c r="O121" s="39" t="n">
        <f aca="false">C121/I121</f>
        <v>0.307692307692308</v>
      </c>
      <c r="P121" s="39" t="n">
        <f aca="false">(F121+G121)/I121</f>
        <v>0.384615384615385</v>
      </c>
      <c r="Q121" s="40" t="n">
        <f aca="false">K121/J121</f>
        <v>0.185185185185185</v>
      </c>
      <c r="R121" s="40" t="n">
        <f aca="false">J121/I121</f>
        <v>2.07692307692308</v>
      </c>
    </row>
    <row r="122" customFormat="false" ht="12.75" hidden="true" customHeight="false" outlineLevel="1" collapsed="false">
      <c r="A122" s="37" t="n">
        <v>38942</v>
      </c>
      <c r="B122" s="38" t="s">
        <v>26</v>
      </c>
      <c r="C122" s="38" t="n">
        <v>5</v>
      </c>
      <c r="D122" s="38" t="n">
        <v>4</v>
      </c>
      <c r="E122" s="38" t="n">
        <v>0</v>
      </c>
      <c r="F122" s="38" t="n">
        <v>1</v>
      </c>
      <c r="G122" s="38" t="n">
        <v>0</v>
      </c>
      <c r="H122" s="38" t="n">
        <v>0</v>
      </c>
      <c r="I122" s="38" t="n">
        <f aca="false">SUM(C122:H122)</f>
        <v>10</v>
      </c>
      <c r="J122" s="38" t="n">
        <v>26</v>
      </c>
      <c r="K122" s="38" t="n">
        <v>11</v>
      </c>
      <c r="L122" s="38" t="n">
        <v>0</v>
      </c>
      <c r="M122" s="38" t="n">
        <f aca="false">SUM(I122:L122)</f>
        <v>47</v>
      </c>
      <c r="O122" s="39" t="n">
        <f aca="false">C122/I122</f>
        <v>0.5</v>
      </c>
      <c r="P122" s="39" t="n">
        <f aca="false">(F122+G122)/I122</f>
        <v>0.1</v>
      </c>
      <c r="Q122" s="40" t="n">
        <f aca="false">K122/J122</f>
        <v>0.423076923076923</v>
      </c>
      <c r="R122" s="40" t="n">
        <f aca="false">J122/I122</f>
        <v>2.6</v>
      </c>
    </row>
    <row r="123" customFormat="false" ht="12.75" hidden="true" customHeight="false" outlineLevel="1" collapsed="false">
      <c r="A123" s="37" t="n">
        <v>38943</v>
      </c>
      <c r="B123" s="38" t="s">
        <v>25</v>
      </c>
      <c r="C123" s="38" t="n">
        <v>5</v>
      </c>
      <c r="D123" s="38" t="n">
        <v>3</v>
      </c>
      <c r="E123" s="38" t="n">
        <v>0</v>
      </c>
      <c r="F123" s="38" t="n">
        <v>6</v>
      </c>
      <c r="G123" s="38" t="n">
        <v>0</v>
      </c>
      <c r="H123" s="38" t="n">
        <v>0</v>
      </c>
      <c r="I123" s="38" t="n">
        <f aca="false">SUM(C123:H123)</f>
        <v>14</v>
      </c>
      <c r="J123" s="38" t="n">
        <v>21</v>
      </c>
      <c r="K123" s="38" t="n">
        <v>4</v>
      </c>
      <c r="L123" s="38" t="n">
        <v>1</v>
      </c>
      <c r="M123" s="38" t="n">
        <f aca="false">SUM(I123:L123)</f>
        <v>40</v>
      </c>
      <c r="O123" s="39" t="n">
        <f aca="false">C123/I123</f>
        <v>0.357142857142857</v>
      </c>
      <c r="P123" s="39" t="n">
        <f aca="false">(F123+G123)/I123</f>
        <v>0.428571428571429</v>
      </c>
      <c r="Q123" s="40" t="n">
        <f aca="false">K123/J123</f>
        <v>0.19047619047619</v>
      </c>
      <c r="R123" s="40" t="n">
        <f aca="false">J123/I123</f>
        <v>1.5</v>
      </c>
    </row>
    <row r="124" customFormat="false" ht="12.75" hidden="true" customHeight="false" outlineLevel="1" collapsed="false">
      <c r="A124" s="37" t="n">
        <v>38943</v>
      </c>
      <c r="B124" s="38" t="s">
        <v>26</v>
      </c>
      <c r="C124" s="38" t="n">
        <v>6</v>
      </c>
      <c r="D124" s="38" t="n">
        <v>3</v>
      </c>
      <c r="E124" s="38" t="n">
        <v>1</v>
      </c>
      <c r="F124" s="38" t="n">
        <v>0</v>
      </c>
      <c r="G124" s="38" t="n">
        <v>0</v>
      </c>
      <c r="H124" s="38" t="n">
        <v>0</v>
      </c>
      <c r="I124" s="38" t="n">
        <f aca="false">SUM(C124:H124)</f>
        <v>10</v>
      </c>
      <c r="J124" s="38" t="n">
        <v>22</v>
      </c>
      <c r="K124" s="38" t="n">
        <v>7</v>
      </c>
      <c r="L124" s="38" t="n">
        <v>0</v>
      </c>
      <c r="M124" s="38" t="n">
        <f aca="false">SUM(I124:L124)</f>
        <v>39</v>
      </c>
      <c r="O124" s="39" t="n">
        <f aca="false">C124/I124</f>
        <v>0.6</v>
      </c>
      <c r="P124" s="39" t="n">
        <f aca="false">(F124+G124)/I124</f>
        <v>0</v>
      </c>
      <c r="Q124" s="40" t="n">
        <f aca="false">K124/J124</f>
        <v>0.318181818181818</v>
      </c>
      <c r="R124" s="40" t="n">
        <f aca="false">J124/I124</f>
        <v>2.2</v>
      </c>
    </row>
    <row r="125" customFormat="false" ht="12.75" hidden="true" customHeight="false" outlineLevel="1" collapsed="false">
      <c r="A125" s="37" t="n">
        <v>38944</v>
      </c>
      <c r="B125" s="38" t="s">
        <v>26</v>
      </c>
      <c r="C125" s="38" t="n">
        <v>2</v>
      </c>
      <c r="D125" s="38" t="n">
        <v>2</v>
      </c>
      <c r="E125" s="38" t="n">
        <v>1</v>
      </c>
      <c r="F125" s="38" t="n">
        <v>0</v>
      </c>
      <c r="G125" s="38" t="n">
        <v>0</v>
      </c>
      <c r="H125" s="38" t="n">
        <v>1</v>
      </c>
      <c r="I125" s="38" t="n">
        <f aca="false">SUM(C125:H125)</f>
        <v>6</v>
      </c>
      <c r="J125" s="38" t="n">
        <v>34</v>
      </c>
      <c r="K125" s="38" t="n">
        <v>7</v>
      </c>
      <c r="L125" s="38" t="n">
        <v>4</v>
      </c>
      <c r="M125" s="38" t="n">
        <f aca="false">SUM(I125:L125)</f>
        <v>51</v>
      </c>
      <c r="O125" s="39" t="n">
        <f aca="false">C125/I125</f>
        <v>0.333333333333333</v>
      </c>
      <c r="P125" s="39" t="n">
        <f aca="false">(F125+G125)/I125</f>
        <v>0</v>
      </c>
      <c r="Q125" s="40" t="n">
        <f aca="false">K125/J125</f>
        <v>0.205882352941176</v>
      </c>
      <c r="R125" s="40" t="n">
        <f aca="false">J125/I125</f>
        <v>5.66666666666667</v>
      </c>
    </row>
    <row r="126" customFormat="false" ht="12.75" hidden="true" customHeight="false" outlineLevel="1" collapsed="false">
      <c r="A126" s="37" t="n">
        <v>38945</v>
      </c>
      <c r="B126" s="38" t="s">
        <v>25</v>
      </c>
      <c r="C126" s="38" t="n">
        <v>6</v>
      </c>
      <c r="D126" s="38" t="n">
        <v>3</v>
      </c>
      <c r="E126" s="38" t="n">
        <v>2</v>
      </c>
      <c r="F126" s="38" t="n">
        <v>7</v>
      </c>
      <c r="G126" s="38" t="n">
        <v>0</v>
      </c>
      <c r="H126" s="38" t="n">
        <v>0</v>
      </c>
      <c r="I126" s="38" t="n">
        <f aca="false">SUM(C126:H126)</f>
        <v>18</v>
      </c>
      <c r="J126" s="38" t="n">
        <v>24</v>
      </c>
      <c r="K126" s="38" t="n">
        <v>14</v>
      </c>
      <c r="L126" s="38" t="n">
        <v>0</v>
      </c>
      <c r="M126" s="38" t="n">
        <f aca="false">SUM(I126:L126)</f>
        <v>56</v>
      </c>
      <c r="O126" s="39" t="n">
        <f aca="false">C126/I126</f>
        <v>0.333333333333333</v>
      </c>
      <c r="P126" s="39" t="n">
        <f aca="false">(F126+G126)/I126</f>
        <v>0.388888888888889</v>
      </c>
      <c r="Q126" s="40" t="n">
        <f aca="false">K126/J126</f>
        <v>0.583333333333333</v>
      </c>
      <c r="R126" s="40" t="n">
        <f aca="false">J126/I126</f>
        <v>1.33333333333333</v>
      </c>
    </row>
    <row r="127" customFormat="false" ht="12.75" hidden="true" customHeight="false" outlineLevel="1" collapsed="false">
      <c r="A127" s="37" t="n">
        <v>38945</v>
      </c>
      <c r="B127" s="38" t="s">
        <v>26</v>
      </c>
      <c r="C127" s="38" t="n">
        <v>5</v>
      </c>
      <c r="D127" s="38" t="n">
        <v>2</v>
      </c>
      <c r="E127" s="38" t="n">
        <v>4</v>
      </c>
      <c r="F127" s="38" t="n">
        <v>2</v>
      </c>
      <c r="G127" s="38" t="n">
        <v>1</v>
      </c>
      <c r="H127" s="38" t="n">
        <v>0</v>
      </c>
      <c r="I127" s="38" t="n">
        <f aca="false">SUM(C127:H127)</f>
        <v>14</v>
      </c>
      <c r="J127" s="38" t="n">
        <v>32</v>
      </c>
      <c r="K127" s="38" t="n">
        <v>13</v>
      </c>
      <c r="L127" s="38" t="n">
        <v>0</v>
      </c>
      <c r="M127" s="38" t="n">
        <f aca="false">SUM(I127:L127)</f>
        <v>59</v>
      </c>
      <c r="O127" s="39" t="n">
        <f aca="false">C127/I127</f>
        <v>0.357142857142857</v>
      </c>
      <c r="P127" s="39" t="n">
        <f aca="false">(F127+G127)/I127</f>
        <v>0.214285714285714</v>
      </c>
      <c r="Q127" s="40" t="n">
        <f aca="false">K127/J127</f>
        <v>0.40625</v>
      </c>
      <c r="R127" s="40" t="n">
        <f aca="false">J127/I127</f>
        <v>2.28571428571429</v>
      </c>
    </row>
    <row r="128" customFormat="false" ht="12.75" hidden="true" customHeight="false" outlineLevel="1" collapsed="false">
      <c r="A128" s="37" t="n">
        <v>38946</v>
      </c>
      <c r="B128" s="38" t="s">
        <v>25</v>
      </c>
      <c r="C128" s="38" t="n">
        <v>6</v>
      </c>
      <c r="D128" s="38" t="n">
        <v>3</v>
      </c>
      <c r="E128" s="38"/>
      <c r="F128" s="38" t="n">
        <v>4</v>
      </c>
      <c r="G128" s="38" t="n">
        <v>1</v>
      </c>
      <c r="H128" s="38"/>
      <c r="I128" s="38" t="n">
        <f aca="false">SUM(C128:H128)</f>
        <v>14</v>
      </c>
      <c r="J128" s="38" t="n">
        <v>27</v>
      </c>
      <c r="K128" s="38" t="n">
        <v>8</v>
      </c>
      <c r="L128" s="38"/>
      <c r="M128" s="38" t="n">
        <f aca="false">SUM(I128:L128)</f>
        <v>49</v>
      </c>
      <c r="O128" s="39" t="n">
        <f aca="false">C128/I128</f>
        <v>0.428571428571429</v>
      </c>
      <c r="P128" s="39" t="n">
        <f aca="false">(F128+G128)/I128</f>
        <v>0.357142857142857</v>
      </c>
      <c r="Q128" s="40" t="n">
        <f aca="false">K128/J128</f>
        <v>0.296296296296296</v>
      </c>
      <c r="R128" s="40" t="n">
        <f aca="false">J128/I128</f>
        <v>1.92857142857143</v>
      </c>
    </row>
    <row r="129" customFormat="false" ht="12.75" hidden="true" customHeight="false" outlineLevel="1" collapsed="false">
      <c r="A129" s="37" t="n">
        <v>38949</v>
      </c>
      <c r="B129" s="38" t="s">
        <v>26</v>
      </c>
      <c r="C129" s="38" t="n">
        <v>3</v>
      </c>
      <c r="D129" s="38" t="n">
        <v>3</v>
      </c>
      <c r="E129" s="38"/>
      <c r="F129" s="38" t="n">
        <v>1</v>
      </c>
      <c r="G129" s="38"/>
      <c r="H129" s="38"/>
      <c r="I129" s="38" t="n">
        <f aca="false">SUM(C129:H129)</f>
        <v>7</v>
      </c>
      <c r="J129" s="38" t="n">
        <v>14</v>
      </c>
      <c r="K129" s="38" t="n">
        <v>2</v>
      </c>
      <c r="L129" s="38" t="n">
        <v>2</v>
      </c>
      <c r="M129" s="38" t="n">
        <f aca="false">SUM(I129:L129)</f>
        <v>25</v>
      </c>
      <c r="O129" s="39" t="n">
        <f aca="false">C129/I129</f>
        <v>0.428571428571429</v>
      </c>
      <c r="P129" s="39" t="n">
        <f aca="false">(F129+G129)/I129</f>
        <v>0.142857142857143</v>
      </c>
      <c r="Q129" s="40" t="n">
        <f aca="false">K129/J129</f>
        <v>0.142857142857143</v>
      </c>
      <c r="R129" s="40" t="n">
        <f aca="false">J129/I129</f>
        <v>2</v>
      </c>
    </row>
    <row r="130" customFormat="false" ht="12.75" hidden="true" customHeight="false" outlineLevel="1" collapsed="false">
      <c r="A130" s="37" t="n">
        <v>38950</v>
      </c>
      <c r="B130" s="38" t="s">
        <v>25</v>
      </c>
      <c r="C130" s="38" t="n">
        <v>4</v>
      </c>
      <c r="D130" s="38"/>
      <c r="E130" s="38" t="n">
        <v>1</v>
      </c>
      <c r="F130" s="38"/>
      <c r="G130" s="38"/>
      <c r="H130" s="38"/>
      <c r="I130" s="38" t="n">
        <f aca="false">SUM(C130:H130)</f>
        <v>5</v>
      </c>
      <c r="J130" s="38" t="n">
        <v>31</v>
      </c>
      <c r="K130" s="38" t="n">
        <v>15</v>
      </c>
      <c r="L130" s="38" t="n">
        <v>2</v>
      </c>
      <c r="M130" s="38" t="n">
        <f aca="false">SUM(I130:L130)</f>
        <v>53</v>
      </c>
      <c r="O130" s="39" t="n">
        <f aca="false">C130/I130</f>
        <v>0.8</v>
      </c>
      <c r="P130" s="39" t="n">
        <f aca="false">(F130+G130)/I130</f>
        <v>0</v>
      </c>
      <c r="Q130" s="40" t="n">
        <f aca="false">K130/J130</f>
        <v>0.483870967741936</v>
      </c>
      <c r="R130" s="40" t="n">
        <f aca="false">J130/I130</f>
        <v>6.2</v>
      </c>
    </row>
    <row r="131" customFormat="false" ht="12.75" hidden="true" customHeight="false" outlineLevel="1" collapsed="false">
      <c r="A131" s="37" t="n">
        <v>38950</v>
      </c>
      <c r="B131" s="38" t="s">
        <v>26</v>
      </c>
      <c r="C131" s="38" t="n">
        <v>1</v>
      </c>
      <c r="D131" s="38" t="n">
        <v>1</v>
      </c>
      <c r="E131" s="38" t="n">
        <v>3</v>
      </c>
      <c r="F131" s="38" t="n">
        <v>5</v>
      </c>
      <c r="G131" s="38"/>
      <c r="H131" s="38"/>
      <c r="I131" s="38" t="n">
        <f aca="false">SUM(C131:H131)</f>
        <v>10</v>
      </c>
      <c r="J131" s="38" t="n">
        <v>19</v>
      </c>
      <c r="K131" s="38" t="n">
        <v>9</v>
      </c>
      <c r="L131" s="38"/>
      <c r="M131" s="38" t="n">
        <f aca="false">SUM(I131:L131)</f>
        <v>38</v>
      </c>
      <c r="O131" s="39" t="n">
        <f aca="false">C131/I131</f>
        <v>0.1</v>
      </c>
      <c r="P131" s="39" t="n">
        <f aca="false">(F131+G131)/I131</f>
        <v>0.5</v>
      </c>
      <c r="Q131" s="40" t="n">
        <f aca="false">K131/J131</f>
        <v>0.473684210526316</v>
      </c>
      <c r="R131" s="40" t="n">
        <f aca="false">J131/I131</f>
        <v>1.9</v>
      </c>
    </row>
    <row r="132" customFormat="false" ht="12.75" hidden="false" customHeight="false" outlineLevel="0" collapsed="false">
      <c r="A132" s="54" t="s">
        <v>39</v>
      </c>
      <c r="B132" s="55"/>
      <c r="C132" s="55" t="n">
        <f aca="false">SUM(C119:C131)</f>
        <v>54</v>
      </c>
      <c r="D132" s="55" t="n">
        <f aca="false">SUM(D119:D131)</f>
        <v>29</v>
      </c>
      <c r="E132" s="55" t="n">
        <f aca="false">SUM(E119:E131)</f>
        <v>13</v>
      </c>
      <c r="F132" s="55" t="n">
        <f aca="false">SUM(F119:F131)</f>
        <v>37</v>
      </c>
      <c r="G132" s="55" t="n">
        <f aca="false">SUM(G119:G131)</f>
        <v>2</v>
      </c>
      <c r="H132" s="55" t="n">
        <f aca="false">SUM(H119:H131)</f>
        <v>1</v>
      </c>
      <c r="I132" s="55" t="n">
        <f aca="false">SUM(C132:H132)</f>
        <v>136</v>
      </c>
      <c r="J132" s="55" t="n">
        <f aca="false">SUM(J119:J131)</f>
        <v>317</v>
      </c>
      <c r="K132" s="55" t="n">
        <f aca="false">SUM(K119:K131)</f>
        <v>110</v>
      </c>
      <c r="L132" s="55" t="n">
        <f aca="false">SUM(L119:L131)</f>
        <v>16</v>
      </c>
      <c r="M132" s="55" t="n">
        <f aca="false">SUM(I132:L132)</f>
        <v>579</v>
      </c>
      <c r="N132" s="56"/>
      <c r="O132" s="57" t="n">
        <f aca="false">C132/I132</f>
        <v>0.397058823529412</v>
      </c>
      <c r="P132" s="57" t="n">
        <f aca="false">(F132+G132)/I132</f>
        <v>0.286764705882353</v>
      </c>
      <c r="Q132" s="58" t="n">
        <f aca="false">K132/J132</f>
        <v>0.347003154574133</v>
      </c>
      <c r="R132" s="59" t="n">
        <f aca="false">J132/I132</f>
        <v>2.33088235294118</v>
      </c>
    </row>
    <row r="133" customFormat="false" ht="12.75" hidden="false" customHeight="false" outlineLevel="0" collapsed="false">
      <c r="A133" s="60" t="s">
        <v>40</v>
      </c>
      <c r="B133" s="24"/>
      <c r="C133" s="61" t="n">
        <f aca="false">C132/13</f>
        <v>4.15384615384615</v>
      </c>
      <c r="D133" s="61" t="n">
        <f aca="false">D132/13</f>
        <v>2.23076923076923</v>
      </c>
      <c r="E133" s="61" t="n">
        <f aca="false">E132/13</f>
        <v>1</v>
      </c>
      <c r="F133" s="61" t="n">
        <f aca="false">F132/13</f>
        <v>2.84615384615385</v>
      </c>
      <c r="G133" s="61" t="n">
        <f aca="false">G132/13</f>
        <v>0.153846153846154</v>
      </c>
      <c r="H133" s="61" t="n">
        <f aca="false">H132/13</f>
        <v>0.0769230769230769</v>
      </c>
      <c r="I133" s="61" t="n">
        <f aca="false">I132/13</f>
        <v>10.4615384615385</v>
      </c>
      <c r="J133" s="61" t="n">
        <f aca="false">J132/13</f>
        <v>24.3846153846154</v>
      </c>
      <c r="K133" s="61" t="n">
        <f aca="false">K132/13</f>
        <v>8.46153846153846</v>
      </c>
      <c r="L133" s="61" t="n">
        <f aca="false">L132/13</f>
        <v>1.23076923076923</v>
      </c>
      <c r="M133" s="61" t="n">
        <f aca="false">M132/13</f>
        <v>44.5384615384615</v>
      </c>
      <c r="N133" s="62"/>
      <c r="O133" s="48"/>
      <c r="P133" s="48"/>
      <c r="Q133" s="46"/>
      <c r="R133" s="46"/>
    </row>
    <row r="134" customFormat="false" ht="13.5" hidden="false" customHeight="true" outlineLevel="0" collapsed="false">
      <c r="A134" s="37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O134" s="39"/>
      <c r="P134" s="39"/>
      <c r="Q134" s="40"/>
      <c r="R134" s="40"/>
    </row>
    <row r="135" customFormat="false" ht="12.75" hidden="true" customHeight="false" outlineLevel="1" collapsed="false">
      <c r="A135" s="37" t="n">
        <v>38951</v>
      </c>
      <c r="B135" s="38" t="s">
        <v>25</v>
      </c>
      <c r="C135" s="38" t="n">
        <v>4</v>
      </c>
      <c r="D135" s="38"/>
      <c r="E135" s="38"/>
      <c r="F135" s="38"/>
      <c r="G135" s="38"/>
      <c r="H135" s="38"/>
      <c r="I135" s="38" t="n">
        <f aca="false">SUM(C135:H135)</f>
        <v>4</v>
      </c>
      <c r="J135" s="38" t="n">
        <v>15</v>
      </c>
      <c r="K135" s="38" t="n">
        <v>5</v>
      </c>
      <c r="L135" s="38"/>
      <c r="M135" s="38" t="n">
        <f aca="false">SUM(I135:L135)</f>
        <v>24</v>
      </c>
      <c r="O135" s="39" t="n">
        <f aca="false">C135/I135</f>
        <v>1</v>
      </c>
      <c r="P135" s="39" t="n">
        <f aca="false">(F135+G135)/I135</f>
        <v>0</v>
      </c>
      <c r="Q135" s="40" t="n">
        <f aca="false">K135/J135</f>
        <v>0.333333333333333</v>
      </c>
      <c r="R135" s="40" t="n">
        <f aca="false">J135/I135</f>
        <v>3.75</v>
      </c>
    </row>
    <row r="136" customFormat="false" ht="12.75" hidden="true" customHeight="false" outlineLevel="1" collapsed="false">
      <c r="A136" s="37" t="n">
        <v>38951</v>
      </c>
      <c r="B136" s="38" t="s">
        <v>26</v>
      </c>
      <c r="C136" s="38" t="n">
        <v>4</v>
      </c>
      <c r="D136" s="38" t="n">
        <v>2</v>
      </c>
      <c r="E136" s="38" t="n">
        <v>3</v>
      </c>
      <c r="F136" s="38" t="n">
        <v>4</v>
      </c>
      <c r="G136" s="38"/>
      <c r="H136" s="38"/>
      <c r="I136" s="38" t="n">
        <f aca="false">SUM(C136:H136)</f>
        <v>13</v>
      </c>
      <c r="J136" s="38" t="n">
        <v>22</v>
      </c>
      <c r="K136" s="38" t="n">
        <v>5</v>
      </c>
      <c r="L136" s="38" t="n">
        <v>1</v>
      </c>
      <c r="M136" s="38" t="n">
        <f aca="false">SUM(I136:L136)</f>
        <v>41</v>
      </c>
      <c r="O136" s="39" t="n">
        <f aca="false">C136/I136</f>
        <v>0.307692307692308</v>
      </c>
      <c r="P136" s="39" t="n">
        <f aca="false">(F136+G136)/I136</f>
        <v>0.307692307692308</v>
      </c>
      <c r="Q136" s="40" t="n">
        <f aca="false">K136/J136</f>
        <v>0.227272727272727</v>
      </c>
      <c r="R136" s="40" t="n">
        <f aca="false">J136/I136</f>
        <v>1.69230769230769</v>
      </c>
    </row>
    <row r="137" customFormat="false" ht="12.75" hidden="true" customHeight="false" outlineLevel="1" collapsed="false">
      <c r="A137" s="37" t="n">
        <v>38952</v>
      </c>
      <c r="B137" s="38" t="s">
        <v>25</v>
      </c>
      <c r="C137" s="38" t="n">
        <v>4</v>
      </c>
      <c r="D137" s="38" t="n">
        <v>2</v>
      </c>
      <c r="E137" s="38" t="n">
        <v>5</v>
      </c>
      <c r="F137" s="38"/>
      <c r="G137" s="38"/>
      <c r="H137" s="38"/>
      <c r="I137" s="38" t="n">
        <f aca="false">SUM(C137:H137)</f>
        <v>11</v>
      </c>
      <c r="J137" s="38" t="n">
        <v>25</v>
      </c>
      <c r="K137" s="38" t="n">
        <v>10</v>
      </c>
      <c r="L137" s="38"/>
      <c r="M137" s="38" t="n">
        <f aca="false">SUM(I137:L137)</f>
        <v>46</v>
      </c>
      <c r="O137" s="39" t="n">
        <f aca="false">C137/I137</f>
        <v>0.363636363636364</v>
      </c>
      <c r="P137" s="39" t="n">
        <f aca="false">(F137+G137)/I137</f>
        <v>0</v>
      </c>
      <c r="Q137" s="40" t="n">
        <f aca="false">K137/J137</f>
        <v>0.4</v>
      </c>
      <c r="R137" s="40" t="n">
        <f aca="false">J137/I137</f>
        <v>2.27272727272727</v>
      </c>
    </row>
    <row r="138" customFormat="false" ht="12.75" hidden="true" customHeight="false" outlineLevel="1" collapsed="false">
      <c r="A138" s="37" t="n">
        <v>38952</v>
      </c>
      <c r="B138" s="38" t="s">
        <v>26</v>
      </c>
      <c r="C138" s="38" t="n">
        <v>5</v>
      </c>
      <c r="D138" s="38" t="n">
        <v>4</v>
      </c>
      <c r="E138" s="38" t="n">
        <v>2</v>
      </c>
      <c r="F138" s="38" t="n">
        <v>4</v>
      </c>
      <c r="G138" s="38" t="n">
        <v>1</v>
      </c>
      <c r="H138" s="38"/>
      <c r="I138" s="38" t="n">
        <f aca="false">SUM(C138:H138)</f>
        <v>16</v>
      </c>
      <c r="J138" s="38" t="n">
        <v>21</v>
      </c>
      <c r="K138" s="38" t="n">
        <v>13</v>
      </c>
      <c r="L138" s="38"/>
      <c r="M138" s="38" t="n">
        <f aca="false">SUM(I138:L138)</f>
        <v>50</v>
      </c>
      <c r="O138" s="39" t="n">
        <f aca="false">C138/I138</f>
        <v>0.3125</v>
      </c>
      <c r="P138" s="39" t="n">
        <f aca="false">(F138+G138)/I138</f>
        <v>0.3125</v>
      </c>
      <c r="Q138" s="40" t="n">
        <f aca="false">K138/J138</f>
        <v>0.619047619047619</v>
      </c>
      <c r="R138" s="40" t="n">
        <f aca="false">J138/I138</f>
        <v>1.3125</v>
      </c>
    </row>
    <row r="139" customFormat="false" ht="12.75" hidden="true" customHeight="false" outlineLevel="1" collapsed="false">
      <c r="A139" s="37" t="n">
        <v>38953</v>
      </c>
      <c r="B139" s="38" t="s">
        <v>25</v>
      </c>
      <c r="C139" s="38" t="n">
        <v>9</v>
      </c>
      <c r="D139" s="38" t="n">
        <v>3</v>
      </c>
      <c r="E139" s="38" t="n">
        <v>1</v>
      </c>
      <c r="F139" s="38" t="n">
        <v>5</v>
      </c>
      <c r="G139" s="38" t="n">
        <v>1</v>
      </c>
      <c r="H139" s="38"/>
      <c r="I139" s="38" t="n">
        <f aca="false">SUM(C139:H139)</f>
        <v>19</v>
      </c>
      <c r="J139" s="38" t="n">
        <v>42</v>
      </c>
      <c r="K139" s="38" t="n">
        <v>18</v>
      </c>
      <c r="L139" s="38" t="n">
        <v>1</v>
      </c>
      <c r="M139" s="38" t="n">
        <f aca="false">SUM(I139:L139)</f>
        <v>80</v>
      </c>
      <c r="O139" s="39" t="n">
        <f aca="false">C139/I139</f>
        <v>0.473684210526316</v>
      </c>
      <c r="P139" s="39" t="n">
        <f aca="false">(F139+G139)/I139</f>
        <v>0.315789473684211</v>
      </c>
      <c r="Q139" s="40" t="n">
        <f aca="false">K139/J139</f>
        <v>0.428571428571429</v>
      </c>
      <c r="R139" s="40" t="n">
        <f aca="false">J139/I139</f>
        <v>2.21052631578947</v>
      </c>
    </row>
    <row r="140" customFormat="false" ht="12.75" hidden="true" customHeight="false" outlineLevel="1" collapsed="false">
      <c r="A140" s="37" t="n">
        <v>38954</v>
      </c>
      <c r="B140" s="38" t="s">
        <v>25</v>
      </c>
      <c r="C140" s="38" t="n">
        <v>7</v>
      </c>
      <c r="D140" s="38" t="n">
        <v>6</v>
      </c>
      <c r="E140" s="38"/>
      <c r="F140" s="38" t="n">
        <v>2</v>
      </c>
      <c r="G140" s="38"/>
      <c r="H140" s="38"/>
      <c r="I140" s="38" t="n">
        <f aca="false">SUM(C140:H140)</f>
        <v>15</v>
      </c>
      <c r="J140" s="38" t="n">
        <v>33</v>
      </c>
      <c r="K140" s="38" t="n">
        <v>9</v>
      </c>
      <c r="L140" s="38" t="n">
        <v>4</v>
      </c>
      <c r="M140" s="38" t="n">
        <f aca="false">SUM(I140:L140)</f>
        <v>61</v>
      </c>
      <c r="O140" s="39" t="n">
        <f aca="false">C140/I140</f>
        <v>0.466666666666667</v>
      </c>
      <c r="P140" s="39" t="n">
        <f aca="false">(F140+G140)/I140</f>
        <v>0.133333333333333</v>
      </c>
      <c r="Q140" s="40" t="n">
        <f aca="false">K140/J140</f>
        <v>0.272727272727273</v>
      </c>
      <c r="R140" s="40" t="n">
        <f aca="false">J140/I140</f>
        <v>2.2</v>
      </c>
    </row>
    <row r="141" customFormat="false" ht="12.75" hidden="true" customHeight="false" outlineLevel="1" collapsed="false">
      <c r="A141" s="37" t="n">
        <v>38954</v>
      </c>
      <c r="B141" s="38" t="s">
        <v>26</v>
      </c>
      <c r="C141" s="38" t="n">
        <v>6</v>
      </c>
      <c r="D141" s="38" t="n">
        <v>3</v>
      </c>
      <c r="E141" s="38" t="n">
        <v>1</v>
      </c>
      <c r="F141" s="38" t="n">
        <v>2</v>
      </c>
      <c r="G141" s="38" t="n">
        <v>1</v>
      </c>
      <c r="H141" s="38"/>
      <c r="I141" s="38" t="n">
        <f aca="false">SUM(C141:H141)</f>
        <v>13</v>
      </c>
      <c r="J141" s="38" t="n">
        <v>28</v>
      </c>
      <c r="K141" s="38" t="n">
        <v>10</v>
      </c>
      <c r="L141" s="38"/>
      <c r="M141" s="38" t="n">
        <f aca="false">SUM(I141:L141)</f>
        <v>51</v>
      </c>
      <c r="O141" s="39" t="n">
        <f aca="false">C141/I141</f>
        <v>0.461538461538462</v>
      </c>
      <c r="P141" s="39" t="n">
        <f aca="false">(F141+G141)/I141</f>
        <v>0.230769230769231</v>
      </c>
      <c r="Q141" s="40" t="n">
        <f aca="false">K141/J141</f>
        <v>0.357142857142857</v>
      </c>
      <c r="R141" s="40" t="n">
        <f aca="false">J141/I141</f>
        <v>2.15384615384615</v>
      </c>
    </row>
    <row r="142" customFormat="false" ht="12.75" hidden="true" customHeight="false" outlineLevel="1" collapsed="false">
      <c r="A142" s="37" t="n">
        <v>38955</v>
      </c>
      <c r="B142" s="38" t="s">
        <v>25</v>
      </c>
      <c r="C142" s="38" t="n">
        <v>5</v>
      </c>
      <c r="D142" s="38" t="n">
        <v>1</v>
      </c>
      <c r="E142" s="38" t="n">
        <v>2</v>
      </c>
      <c r="F142" s="38" t="n">
        <v>1</v>
      </c>
      <c r="G142" s="38"/>
      <c r="H142" s="38"/>
      <c r="I142" s="38" t="n">
        <f aca="false">SUM(C142:H142)</f>
        <v>9</v>
      </c>
      <c r="J142" s="38" t="n">
        <v>16</v>
      </c>
      <c r="K142" s="38" t="n">
        <v>4</v>
      </c>
      <c r="L142" s="38"/>
      <c r="M142" s="38" t="n">
        <f aca="false">SUM(I142:L142)</f>
        <v>29</v>
      </c>
      <c r="O142" s="39" t="n">
        <f aca="false">C142/I142</f>
        <v>0.555555555555556</v>
      </c>
      <c r="P142" s="39" t="n">
        <f aca="false">(F142+G142)/I142</f>
        <v>0.111111111111111</v>
      </c>
      <c r="Q142" s="40" t="n">
        <f aca="false">K142/J142</f>
        <v>0.25</v>
      </c>
      <c r="R142" s="40" t="n">
        <f aca="false">J142/I142</f>
        <v>1.77777777777778</v>
      </c>
    </row>
    <row r="143" customFormat="false" ht="12.75" hidden="true" customHeight="false" outlineLevel="1" collapsed="false">
      <c r="A143" s="37" t="n">
        <v>38955</v>
      </c>
      <c r="B143" s="38" t="s">
        <v>26</v>
      </c>
      <c r="C143" s="38" t="n">
        <v>7</v>
      </c>
      <c r="D143" s="38" t="n">
        <v>2</v>
      </c>
      <c r="E143" s="38" t="n">
        <v>4</v>
      </c>
      <c r="F143" s="38" t="n">
        <v>7</v>
      </c>
      <c r="G143" s="38"/>
      <c r="H143" s="38"/>
      <c r="I143" s="38" t="n">
        <f aca="false">SUM(C143:H143)</f>
        <v>20</v>
      </c>
      <c r="J143" s="38" t="n">
        <v>31</v>
      </c>
      <c r="K143" s="38" t="n">
        <v>9</v>
      </c>
      <c r="L143" s="38" t="n">
        <v>1</v>
      </c>
      <c r="M143" s="38" t="n">
        <f aca="false">SUM(I143:L143)</f>
        <v>61</v>
      </c>
      <c r="O143" s="39" t="n">
        <f aca="false">C143/I143</f>
        <v>0.35</v>
      </c>
      <c r="P143" s="39" t="n">
        <f aca="false">(F143+G143)/I143</f>
        <v>0.35</v>
      </c>
      <c r="Q143" s="40" t="n">
        <f aca="false">K143/J143</f>
        <v>0.290322580645161</v>
      </c>
      <c r="R143" s="40" t="n">
        <f aca="false">J143/I143</f>
        <v>1.55</v>
      </c>
    </row>
    <row r="144" customFormat="false" ht="12.75" hidden="true" customHeight="false" outlineLevel="1" collapsed="false">
      <c r="A144" s="37" t="n">
        <v>38956</v>
      </c>
      <c r="B144" s="38" t="s">
        <v>25</v>
      </c>
      <c r="C144" s="38" t="n">
        <v>5</v>
      </c>
      <c r="D144" s="38" t="n">
        <v>1</v>
      </c>
      <c r="E144" s="38" t="n">
        <v>0</v>
      </c>
      <c r="F144" s="38" t="n">
        <v>2</v>
      </c>
      <c r="G144" s="38" t="n">
        <v>1</v>
      </c>
      <c r="H144" s="38"/>
      <c r="I144" s="38" t="n">
        <f aca="false">SUM(C144:H144)</f>
        <v>9</v>
      </c>
      <c r="J144" s="38" t="n">
        <v>18</v>
      </c>
      <c r="K144" s="38" t="n">
        <v>6</v>
      </c>
      <c r="L144" s="38"/>
      <c r="M144" s="38" t="n">
        <f aca="false">SUM(I144:L144)</f>
        <v>33</v>
      </c>
      <c r="O144" s="39" t="n">
        <f aca="false">C144/I144</f>
        <v>0.555555555555556</v>
      </c>
      <c r="P144" s="39" t="n">
        <f aca="false">(F144+G144)/I144</f>
        <v>0.333333333333333</v>
      </c>
      <c r="Q144" s="40" t="n">
        <f aca="false">K144/J144</f>
        <v>0.333333333333333</v>
      </c>
      <c r="R144" s="40" t="n">
        <f aca="false">J144/I144</f>
        <v>2</v>
      </c>
    </row>
    <row r="145" customFormat="false" ht="12.75" hidden="true" customHeight="false" outlineLevel="1" collapsed="false">
      <c r="A145" s="37" t="n">
        <v>38957</v>
      </c>
      <c r="B145" s="38" t="s">
        <v>25</v>
      </c>
      <c r="C145" s="38" t="n">
        <v>6</v>
      </c>
      <c r="D145" s="38"/>
      <c r="E145" s="38"/>
      <c r="F145" s="38"/>
      <c r="G145" s="38" t="n">
        <v>1</v>
      </c>
      <c r="H145" s="38"/>
      <c r="I145" s="38" t="n">
        <f aca="false">SUM(C145:H145)</f>
        <v>7</v>
      </c>
      <c r="J145" s="38" t="n">
        <v>19</v>
      </c>
      <c r="K145" s="38" t="n">
        <v>5</v>
      </c>
      <c r="L145" s="38"/>
      <c r="M145" s="38" t="n">
        <f aca="false">SUM(I145:L145)</f>
        <v>31</v>
      </c>
      <c r="O145" s="39" t="n">
        <f aca="false">C145/I145</f>
        <v>0.857142857142857</v>
      </c>
      <c r="P145" s="39" t="n">
        <f aca="false">(F145+G145)/I145</f>
        <v>0.142857142857143</v>
      </c>
      <c r="Q145" s="40" t="n">
        <f aca="false">K145/J145</f>
        <v>0.263157894736842</v>
      </c>
      <c r="R145" s="40" t="n">
        <f aca="false">J145/I145</f>
        <v>2.71428571428571</v>
      </c>
    </row>
    <row r="146" customFormat="false" ht="12.75" hidden="true" customHeight="false" outlineLevel="1" collapsed="false">
      <c r="A146" s="37" t="n">
        <v>38958</v>
      </c>
      <c r="B146" s="38" t="s">
        <v>25</v>
      </c>
      <c r="C146" s="38" t="n">
        <v>1</v>
      </c>
      <c r="D146" s="38"/>
      <c r="E146" s="38" t="n">
        <v>1</v>
      </c>
      <c r="F146" s="38"/>
      <c r="G146" s="38"/>
      <c r="H146" s="38"/>
      <c r="I146" s="38" t="n">
        <f aca="false">SUM(C146:H146)</f>
        <v>2</v>
      </c>
      <c r="J146" s="38" t="n">
        <v>7</v>
      </c>
      <c r="K146" s="38" t="n">
        <v>4</v>
      </c>
      <c r="L146" s="38"/>
      <c r="M146" s="38" t="n">
        <f aca="false">SUM(I146:L146)</f>
        <v>13</v>
      </c>
      <c r="O146" s="39" t="n">
        <f aca="false">C146/I146</f>
        <v>0.5</v>
      </c>
      <c r="P146" s="39" t="n">
        <f aca="false">(F146+G146)/I146</f>
        <v>0</v>
      </c>
      <c r="Q146" s="40" t="n">
        <f aca="false">K146/J146</f>
        <v>0.571428571428571</v>
      </c>
      <c r="R146" s="40" t="n">
        <f aca="false">J146/I146</f>
        <v>3.5</v>
      </c>
    </row>
    <row r="147" customFormat="false" ht="12.75" hidden="true" customHeight="false" outlineLevel="1" collapsed="false">
      <c r="A147" s="37" t="n">
        <v>38958</v>
      </c>
      <c r="B147" s="38" t="s">
        <v>26</v>
      </c>
      <c r="C147" s="38" t="n">
        <v>4</v>
      </c>
      <c r="D147" s="38" t="n">
        <v>2</v>
      </c>
      <c r="E147" s="38" t="n">
        <v>1</v>
      </c>
      <c r="F147" s="38"/>
      <c r="G147" s="38"/>
      <c r="H147" s="38"/>
      <c r="I147" s="38" t="n">
        <f aca="false">SUM(C147:H147)</f>
        <v>7</v>
      </c>
      <c r="J147" s="38" t="n">
        <v>16</v>
      </c>
      <c r="K147" s="38" t="n">
        <v>8</v>
      </c>
      <c r="L147" s="38"/>
      <c r="M147" s="38" t="n">
        <f aca="false">SUM(I147:L147)</f>
        <v>31</v>
      </c>
      <c r="O147" s="39" t="n">
        <f aca="false">C147/I147</f>
        <v>0.571428571428571</v>
      </c>
      <c r="P147" s="39" t="n">
        <f aca="false">(F147+G147)/I147</f>
        <v>0</v>
      </c>
      <c r="Q147" s="40" t="n">
        <f aca="false">K147/J147</f>
        <v>0.5</v>
      </c>
      <c r="R147" s="40" t="n">
        <f aca="false">J147/I147</f>
        <v>2.28571428571429</v>
      </c>
    </row>
    <row r="148" customFormat="false" ht="12.75" hidden="true" customHeight="false" outlineLevel="1" collapsed="false">
      <c r="A148" s="37" t="n">
        <v>38959</v>
      </c>
      <c r="B148" s="38" t="s">
        <v>25</v>
      </c>
      <c r="C148" s="38" t="n">
        <v>5</v>
      </c>
      <c r="D148" s="38" t="n">
        <v>3</v>
      </c>
      <c r="E148" s="38" t="n">
        <v>2</v>
      </c>
      <c r="F148" s="38"/>
      <c r="G148" s="38" t="n">
        <v>1</v>
      </c>
      <c r="H148" s="38"/>
      <c r="I148" s="38" t="n">
        <f aca="false">SUM(C148:H148)</f>
        <v>11</v>
      </c>
      <c r="J148" s="38" t="n">
        <v>21</v>
      </c>
      <c r="K148" s="38" t="n">
        <v>6</v>
      </c>
      <c r="L148" s="38"/>
      <c r="M148" s="38" t="n">
        <f aca="false">SUM(I148:L148)</f>
        <v>38</v>
      </c>
      <c r="O148" s="39" t="n">
        <f aca="false">C148/I148</f>
        <v>0.454545454545455</v>
      </c>
      <c r="P148" s="39" t="n">
        <f aca="false">(F148+G148)/I148</f>
        <v>0.0909090909090909</v>
      </c>
      <c r="Q148" s="40" t="n">
        <f aca="false">K148/J148</f>
        <v>0.285714285714286</v>
      </c>
      <c r="R148" s="40" t="n">
        <f aca="false">J148/I148</f>
        <v>1.90909090909091</v>
      </c>
    </row>
    <row r="149" customFormat="false" ht="12.75" hidden="true" customHeight="false" outlineLevel="1" collapsed="false">
      <c r="A149" s="37" t="n">
        <v>38960</v>
      </c>
      <c r="B149" s="38" t="s">
        <v>25</v>
      </c>
      <c r="C149" s="38" t="n">
        <v>7</v>
      </c>
      <c r="D149" s="38"/>
      <c r="E149" s="38"/>
      <c r="F149" s="38" t="n">
        <v>2</v>
      </c>
      <c r="G149" s="38" t="n">
        <v>1</v>
      </c>
      <c r="H149" s="38"/>
      <c r="I149" s="38" t="n">
        <f aca="false">SUM(C149:H149)</f>
        <v>10</v>
      </c>
      <c r="J149" s="38" t="n">
        <v>15</v>
      </c>
      <c r="K149" s="38" t="n">
        <v>6</v>
      </c>
      <c r="L149" s="38"/>
      <c r="M149" s="38" t="n">
        <f aca="false">SUM(I149:L149)</f>
        <v>31</v>
      </c>
      <c r="O149" s="39" t="n">
        <f aca="false">C149/I149</f>
        <v>0.7</v>
      </c>
      <c r="P149" s="39" t="n">
        <f aca="false">(F149+G149)/I149</f>
        <v>0.3</v>
      </c>
      <c r="Q149" s="40" t="n">
        <f aca="false">K149/J149</f>
        <v>0.4</v>
      </c>
      <c r="R149" s="40" t="n">
        <f aca="false">J149/I149</f>
        <v>1.5</v>
      </c>
    </row>
    <row r="150" customFormat="false" ht="12.75" hidden="true" customHeight="false" outlineLevel="1" collapsed="false">
      <c r="A150" s="37" t="n">
        <v>38960</v>
      </c>
      <c r="B150" s="38" t="s">
        <v>26</v>
      </c>
      <c r="C150" s="38" t="n">
        <v>6</v>
      </c>
      <c r="D150" s="38" t="n">
        <v>2</v>
      </c>
      <c r="E150" s="38" t="n">
        <v>1</v>
      </c>
      <c r="F150" s="38" t="n">
        <v>2</v>
      </c>
      <c r="G150" s="38" t="n">
        <v>1</v>
      </c>
      <c r="H150" s="38"/>
      <c r="I150" s="38" t="n">
        <f aca="false">SUM(C150:H150)</f>
        <v>12</v>
      </c>
      <c r="J150" s="38" t="n">
        <v>25</v>
      </c>
      <c r="K150" s="38" t="n">
        <v>8</v>
      </c>
      <c r="L150" s="38" t="n">
        <v>1</v>
      </c>
      <c r="M150" s="38" t="n">
        <f aca="false">SUM(I150:L150)</f>
        <v>46</v>
      </c>
      <c r="O150" s="39" t="n">
        <f aca="false">C150/I150</f>
        <v>0.5</v>
      </c>
      <c r="P150" s="39" t="n">
        <f aca="false">(F150+G150)/I150</f>
        <v>0.25</v>
      </c>
      <c r="Q150" s="40" t="n">
        <f aca="false">K150/J150</f>
        <v>0.32</v>
      </c>
      <c r="R150" s="40" t="n">
        <f aca="false">J150/I150</f>
        <v>2.08333333333333</v>
      </c>
    </row>
    <row r="151" customFormat="false" ht="12.75" hidden="true" customHeight="false" outlineLevel="1" collapsed="false">
      <c r="A151" s="37" t="n">
        <v>38961</v>
      </c>
      <c r="B151" s="38" t="s">
        <v>25</v>
      </c>
      <c r="C151" s="38" t="n">
        <v>3</v>
      </c>
      <c r="D151" s="38" t="n">
        <v>2</v>
      </c>
      <c r="E151" s="38" t="n">
        <v>1</v>
      </c>
      <c r="F151" s="38" t="n">
        <v>3</v>
      </c>
      <c r="G151" s="38"/>
      <c r="H151" s="38"/>
      <c r="I151" s="38" t="n">
        <f aca="false">SUM(C151:H151)</f>
        <v>9</v>
      </c>
      <c r="J151" s="38" t="n">
        <v>21</v>
      </c>
      <c r="K151" s="38" t="n">
        <v>7</v>
      </c>
      <c r="L151" s="38"/>
      <c r="M151" s="38" t="n">
        <f aca="false">SUM(I151:L151)</f>
        <v>37</v>
      </c>
      <c r="O151" s="39" t="n">
        <f aca="false">C151/I151</f>
        <v>0.333333333333333</v>
      </c>
      <c r="P151" s="39" t="n">
        <f aca="false">(F151+G151)/I151</f>
        <v>0.333333333333333</v>
      </c>
      <c r="Q151" s="40" t="n">
        <f aca="false">K151/J151</f>
        <v>0.333333333333333</v>
      </c>
      <c r="R151" s="40" t="n">
        <f aca="false">J151/I151</f>
        <v>2.33333333333333</v>
      </c>
    </row>
    <row r="152" customFormat="false" ht="12.75" hidden="true" customHeight="false" outlineLevel="1" collapsed="false">
      <c r="A152" s="37" t="n">
        <v>38961</v>
      </c>
      <c r="B152" s="38" t="s">
        <v>26</v>
      </c>
      <c r="C152" s="38" t="n">
        <v>1</v>
      </c>
      <c r="D152" s="38" t="n">
        <v>1</v>
      </c>
      <c r="E152" s="38" t="s">
        <v>20</v>
      </c>
      <c r="F152" s="38" t="n">
        <v>3</v>
      </c>
      <c r="G152" s="38" t="n">
        <v>1</v>
      </c>
      <c r="H152" s="38"/>
      <c r="I152" s="38" t="n">
        <f aca="false">SUM(C152:H152)</f>
        <v>6</v>
      </c>
      <c r="J152" s="38" t="n">
        <v>12</v>
      </c>
      <c r="K152" s="38" t="n">
        <v>5</v>
      </c>
      <c r="L152" s="38"/>
      <c r="M152" s="38" t="n">
        <f aca="false">SUM(I152:L152)</f>
        <v>23</v>
      </c>
      <c r="O152" s="39" t="n">
        <f aca="false">C152/I152</f>
        <v>0.166666666666667</v>
      </c>
      <c r="P152" s="39" t="n">
        <f aca="false">(F152+G152)/I152</f>
        <v>0.666666666666667</v>
      </c>
      <c r="Q152" s="40" t="n">
        <f aca="false">K152/J152</f>
        <v>0.416666666666667</v>
      </c>
      <c r="R152" s="40" t="n">
        <f aca="false">J152/I152</f>
        <v>2</v>
      </c>
    </row>
    <row r="153" customFormat="false" ht="12.75" hidden="false" customHeight="false" outlineLevel="0" collapsed="false">
      <c r="A153" s="54" t="s">
        <v>41</v>
      </c>
      <c r="B153" s="55"/>
      <c r="C153" s="55" t="n">
        <f aca="false">SUM(C135:C152)</f>
        <v>89</v>
      </c>
      <c r="D153" s="55" t="n">
        <f aca="false">SUM(D135:D152)</f>
        <v>34</v>
      </c>
      <c r="E153" s="55" t="n">
        <f aca="false">SUM(E135:E152)</f>
        <v>24</v>
      </c>
      <c r="F153" s="55" t="n">
        <f aca="false">SUM(F135:F152)</f>
        <v>37</v>
      </c>
      <c r="G153" s="55" t="n">
        <f aca="false">SUM(G135:G152)</f>
        <v>9</v>
      </c>
      <c r="H153" s="55" t="n">
        <f aca="false">SUM(H135:H152)</f>
        <v>0</v>
      </c>
      <c r="I153" s="55" t="n">
        <f aca="false">SUM(C153:H153)</f>
        <v>193</v>
      </c>
      <c r="J153" s="55" t="n">
        <f aca="false">SUM(J135:J152)</f>
        <v>387</v>
      </c>
      <c r="K153" s="55" t="n">
        <f aca="false">SUM(K135:K152)</f>
        <v>138</v>
      </c>
      <c r="L153" s="55" t="n">
        <f aca="false">SUM(L135:L152)</f>
        <v>8</v>
      </c>
      <c r="M153" s="55" t="n">
        <f aca="false">SUM(I153:L153)</f>
        <v>726</v>
      </c>
      <c r="N153" s="56"/>
      <c r="O153" s="57" t="n">
        <f aca="false">C153/I153</f>
        <v>0.461139896373057</v>
      </c>
      <c r="P153" s="57" t="n">
        <f aca="false">(F153+G153)/I153</f>
        <v>0.238341968911917</v>
      </c>
      <c r="Q153" s="58" t="n">
        <f aca="false">K153/J153</f>
        <v>0.356589147286822</v>
      </c>
      <c r="R153" s="59" t="n">
        <f aca="false">J153/I153</f>
        <v>2.00518134715026</v>
      </c>
    </row>
    <row r="154" customFormat="false" ht="12.75" hidden="false" customHeight="false" outlineLevel="0" collapsed="false">
      <c r="A154" s="60" t="s">
        <v>42</v>
      </c>
      <c r="B154" s="38"/>
      <c r="C154" s="61" t="n">
        <f aca="false">C153/18</f>
        <v>4.94444444444445</v>
      </c>
      <c r="D154" s="61" t="n">
        <f aca="false">D153/18</f>
        <v>1.88888888888889</v>
      </c>
      <c r="E154" s="61" t="n">
        <f aca="false">E153/18</f>
        <v>1.33333333333333</v>
      </c>
      <c r="F154" s="61" t="n">
        <f aca="false">F153/18</f>
        <v>2.05555555555556</v>
      </c>
      <c r="G154" s="61" t="n">
        <f aca="false">G153/18</f>
        <v>0.5</v>
      </c>
      <c r="H154" s="61" t="n">
        <f aca="false">H153/18</f>
        <v>0</v>
      </c>
      <c r="I154" s="61" t="n">
        <f aca="false">I153/18</f>
        <v>10.7222222222222</v>
      </c>
      <c r="J154" s="61" t="n">
        <f aca="false">J153/18</f>
        <v>21.5</v>
      </c>
      <c r="K154" s="61" t="n">
        <f aca="false">K153/18</f>
        <v>7.66666666666667</v>
      </c>
      <c r="L154" s="61" t="n">
        <f aca="false">L153/18</f>
        <v>0.444444444444444</v>
      </c>
      <c r="M154" s="61" t="n">
        <f aca="false">M153/18</f>
        <v>40.3333333333333</v>
      </c>
      <c r="O154" s="48"/>
      <c r="P154" s="48"/>
      <c r="Q154" s="46"/>
      <c r="R154" s="46"/>
      <c r="IV154" s="38"/>
    </row>
    <row r="155" customFormat="false" ht="13.5" hidden="false" customHeight="true" outlineLevel="0" collapsed="false">
      <c r="A155" s="37"/>
      <c r="B155" s="38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O155" s="39"/>
      <c r="P155" s="39"/>
      <c r="Q155" s="40"/>
      <c r="R155" s="40"/>
    </row>
    <row r="156" customFormat="false" ht="12.75" hidden="true" customHeight="false" outlineLevel="1" collapsed="false">
      <c r="A156" s="37" t="n">
        <v>38962</v>
      </c>
      <c r="B156" s="38" t="s">
        <v>25</v>
      </c>
      <c r="C156" s="38" t="n">
        <v>4</v>
      </c>
      <c r="D156" s="38" t="n">
        <v>4</v>
      </c>
      <c r="E156" s="38" t="n">
        <v>4</v>
      </c>
      <c r="F156" s="38" t="n">
        <v>4</v>
      </c>
      <c r="G156" s="38" t="n">
        <v>1</v>
      </c>
      <c r="H156" s="38"/>
      <c r="I156" s="38" t="n">
        <f aca="false">SUM(C156:H156)</f>
        <v>17</v>
      </c>
      <c r="J156" s="38" t="n">
        <v>29</v>
      </c>
      <c r="K156" s="38" t="n">
        <v>18</v>
      </c>
      <c r="L156" s="38"/>
      <c r="M156" s="38" t="n">
        <f aca="false">SUM(I156:L156)</f>
        <v>64</v>
      </c>
      <c r="O156" s="39" t="n">
        <f aca="false">C156/I156</f>
        <v>0.235294117647059</v>
      </c>
      <c r="P156" s="39" t="n">
        <f aca="false">(F156+G156)/I156</f>
        <v>0.294117647058824</v>
      </c>
      <c r="Q156" s="40" t="n">
        <f aca="false">K156/J156</f>
        <v>0.620689655172414</v>
      </c>
      <c r="R156" s="40" t="n">
        <f aca="false">J156/I156</f>
        <v>1.70588235294118</v>
      </c>
    </row>
    <row r="157" customFormat="false" ht="12.75" hidden="true" customHeight="false" outlineLevel="1" collapsed="false">
      <c r="A157" s="37" t="n">
        <v>38962</v>
      </c>
      <c r="B157" s="38" t="s">
        <v>26</v>
      </c>
      <c r="C157" s="38" t="n">
        <v>2</v>
      </c>
      <c r="D157" s="38" t="n">
        <v>2</v>
      </c>
      <c r="E157" s="38" t="n">
        <v>1</v>
      </c>
      <c r="F157" s="38" t="n">
        <v>4</v>
      </c>
      <c r="G157" s="38"/>
      <c r="H157" s="38"/>
      <c r="I157" s="38" t="n">
        <f aca="false">SUM(C157:H157)</f>
        <v>9</v>
      </c>
      <c r="J157" s="38" t="n">
        <v>12</v>
      </c>
      <c r="K157" s="38" t="n">
        <v>5</v>
      </c>
      <c r="L157" s="38"/>
      <c r="M157" s="38" t="n">
        <f aca="false">SUM(I157:L157)</f>
        <v>26</v>
      </c>
      <c r="O157" s="39" t="n">
        <f aca="false">C157/I157</f>
        <v>0.222222222222222</v>
      </c>
      <c r="P157" s="39" t="n">
        <f aca="false">(F157+G157)/I157</f>
        <v>0.444444444444444</v>
      </c>
      <c r="Q157" s="40" t="n">
        <f aca="false">K157/J157</f>
        <v>0.416666666666667</v>
      </c>
      <c r="R157" s="40" t="n">
        <f aca="false">J157/I157</f>
        <v>1.33333333333333</v>
      </c>
    </row>
    <row r="158" customFormat="false" ht="12.75" hidden="true" customHeight="false" outlineLevel="1" collapsed="false">
      <c r="A158" s="37" t="n">
        <v>38963</v>
      </c>
      <c r="B158" s="38" t="s">
        <v>25</v>
      </c>
      <c r="C158" s="38" t="n">
        <v>6</v>
      </c>
      <c r="D158" s="38" t="n">
        <v>2</v>
      </c>
      <c r="E158" s="38" t="n">
        <v>1</v>
      </c>
      <c r="F158" s="38" t="n">
        <v>3</v>
      </c>
      <c r="G158" s="38" t="n">
        <v>1</v>
      </c>
      <c r="H158" s="38"/>
      <c r="I158" s="38" t="n">
        <f aca="false">SUM(C158:H158)</f>
        <v>13</v>
      </c>
      <c r="J158" s="38" t="n">
        <v>27</v>
      </c>
      <c r="K158" s="38" t="n">
        <v>14</v>
      </c>
      <c r="L158" s="38"/>
      <c r="M158" s="38" t="n">
        <f aca="false">SUM(I158:L158)</f>
        <v>54</v>
      </c>
      <c r="O158" s="39" t="n">
        <f aca="false">C158/I158</f>
        <v>0.461538461538462</v>
      </c>
      <c r="P158" s="39" t="n">
        <f aca="false">(F158+G158)/I158</f>
        <v>0.307692307692308</v>
      </c>
      <c r="Q158" s="40" t="n">
        <f aca="false">K158/J158</f>
        <v>0.518518518518519</v>
      </c>
      <c r="R158" s="40" t="n">
        <f aca="false">J158/I158</f>
        <v>2.07692307692308</v>
      </c>
    </row>
    <row r="159" customFormat="false" ht="12.75" hidden="true" customHeight="false" outlineLevel="1" collapsed="false">
      <c r="A159" s="37" t="n">
        <v>38963</v>
      </c>
      <c r="B159" s="38" t="s">
        <v>26</v>
      </c>
      <c r="C159" s="38" t="n">
        <v>2</v>
      </c>
      <c r="D159" s="38" t="s">
        <v>20</v>
      </c>
      <c r="E159" s="38" t="n">
        <v>1</v>
      </c>
      <c r="F159" s="38" t="n">
        <v>6</v>
      </c>
      <c r="G159" s="38" t="n">
        <v>1</v>
      </c>
      <c r="H159" s="38"/>
      <c r="I159" s="38" t="n">
        <f aca="false">SUM(C159:H159)</f>
        <v>10</v>
      </c>
      <c r="J159" s="38" t="n">
        <v>17</v>
      </c>
      <c r="K159" s="38" t="n">
        <v>4</v>
      </c>
      <c r="L159" s="38"/>
      <c r="M159" s="38" t="n">
        <f aca="false">SUM(I159:L159)</f>
        <v>31</v>
      </c>
      <c r="O159" s="39" t="n">
        <f aca="false">C159/I159</f>
        <v>0.2</v>
      </c>
      <c r="P159" s="39" t="n">
        <f aca="false">(F159+G159)/I159</f>
        <v>0.7</v>
      </c>
      <c r="Q159" s="40" t="n">
        <f aca="false">K159/J159</f>
        <v>0.235294117647059</v>
      </c>
      <c r="R159" s="40" t="n">
        <f aca="false">J159/I159</f>
        <v>1.7</v>
      </c>
    </row>
    <row r="160" customFormat="false" ht="12.75" hidden="true" customHeight="false" outlineLevel="1" collapsed="false">
      <c r="A160" s="37" t="n">
        <v>38964</v>
      </c>
      <c r="B160" s="38" t="s">
        <v>25</v>
      </c>
      <c r="C160" s="38" t="n">
        <v>4</v>
      </c>
      <c r="D160" s="38"/>
      <c r="E160" s="38" t="n">
        <v>1</v>
      </c>
      <c r="F160" s="38" t="n">
        <v>2</v>
      </c>
      <c r="G160" s="38" t="n">
        <v>1</v>
      </c>
      <c r="H160" s="38"/>
      <c r="I160" s="38" t="n">
        <f aca="false">SUM(C160:H160)</f>
        <v>8</v>
      </c>
      <c r="J160" s="38" t="n">
        <v>20</v>
      </c>
      <c r="K160" s="38" t="n">
        <v>12</v>
      </c>
      <c r="L160" s="38"/>
      <c r="M160" s="38" t="n">
        <f aca="false">SUM(I160:L160)</f>
        <v>40</v>
      </c>
      <c r="O160" s="39" t="n">
        <f aca="false">C160/I160</f>
        <v>0.5</v>
      </c>
      <c r="P160" s="39" t="n">
        <f aca="false">(F160+G160)/I160</f>
        <v>0.375</v>
      </c>
      <c r="Q160" s="40" t="n">
        <f aca="false">K160/J160</f>
        <v>0.6</v>
      </c>
      <c r="R160" s="40" t="n">
        <f aca="false">J160/I160</f>
        <v>2.5</v>
      </c>
    </row>
    <row r="161" customFormat="false" ht="12.75" hidden="true" customHeight="false" outlineLevel="1" collapsed="false">
      <c r="A161" s="37" t="n">
        <v>38965</v>
      </c>
      <c r="B161" s="38" t="s">
        <v>26</v>
      </c>
      <c r="C161" s="38" t="n">
        <v>5</v>
      </c>
      <c r="D161" s="38" t="n">
        <v>1</v>
      </c>
      <c r="E161" s="38" t="n">
        <v>2</v>
      </c>
      <c r="F161" s="38" t="n">
        <v>5</v>
      </c>
      <c r="G161" s="38"/>
      <c r="H161" s="38"/>
      <c r="I161" s="38" t="n">
        <f aca="false">SUM(C161:H161)</f>
        <v>13</v>
      </c>
      <c r="J161" s="38" t="n">
        <v>18</v>
      </c>
      <c r="K161" s="38" t="n">
        <v>7</v>
      </c>
      <c r="L161" s="38" t="n">
        <v>1</v>
      </c>
      <c r="M161" s="38" t="n">
        <f aca="false">SUM(I161:L161)</f>
        <v>39</v>
      </c>
      <c r="O161" s="39" t="n">
        <f aca="false">C161/I161</f>
        <v>0.384615384615385</v>
      </c>
      <c r="P161" s="39" t="n">
        <f aca="false">(F161+G161)/I161</f>
        <v>0.384615384615385</v>
      </c>
      <c r="Q161" s="40" t="n">
        <f aca="false">K161/J161</f>
        <v>0.388888888888889</v>
      </c>
      <c r="R161" s="40" t="n">
        <f aca="false">J161/I161</f>
        <v>1.38461538461538</v>
      </c>
    </row>
    <row r="162" customFormat="false" ht="12.75" hidden="true" customHeight="false" outlineLevel="1" collapsed="false">
      <c r="A162" s="37" t="n">
        <v>38966</v>
      </c>
      <c r="B162" s="38" t="s">
        <v>25</v>
      </c>
      <c r="C162" s="38" t="n">
        <v>4</v>
      </c>
      <c r="D162" s="38" t="n">
        <v>4</v>
      </c>
      <c r="E162" s="38" t="n">
        <v>0</v>
      </c>
      <c r="F162" s="38" t="n">
        <v>0</v>
      </c>
      <c r="G162" s="38"/>
      <c r="H162" s="38"/>
      <c r="I162" s="38" t="n">
        <f aca="false">SUM(C162:H162)</f>
        <v>8</v>
      </c>
      <c r="J162" s="38" t="n">
        <v>13</v>
      </c>
      <c r="K162" s="38" t="n">
        <v>6</v>
      </c>
      <c r="L162" s="38" t="n">
        <v>2</v>
      </c>
      <c r="M162" s="38" t="n">
        <f aca="false">SUM(I162:L162)</f>
        <v>29</v>
      </c>
      <c r="O162" s="39" t="n">
        <f aca="false">C162/I162</f>
        <v>0.5</v>
      </c>
      <c r="P162" s="39" t="n">
        <f aca="false">(F162+G162)/I162</f>
        <v>0</v>
      </c>
      <c r="Q162" s="40" t="n">
        <f aca="false">K162/J162</f>
        <v>0.461538461538462</v>
      </c>
      <c r="R162" s="40" t="n">
        <f aca="false">J162/I162</f>
        <v>1.625</v>
      </c>
    </row>
    <row r="163" customFormat="false" ht="12.75" hidden="true" customHeight="false" outlineLevel="1" collapsed="false">
      <c r="A163" s="37" t="n">
        <v>38967</v>
      </c>
      <c r="B163" s="38" t="s">
        <v>26</v>
      </c>
      <c r="C163" s="38" t="n">
        <v>6</v>
      </c>
      <c r="D163" s="38" t="n">
        <v>4</v>
      </c>
      <c r="E163" s="38" t="n">
        <v>1</v>
      </c>
      <c r="F163" s="38" t="n">
        <v>2</v>
      </c>
      <c r="G163" s="38"/>
      <c r="H163" s="38"/>
      <c r="I163" s="38" t="n">
        <f aca="false">SUM(C163:H163)</f>
        <v>13</v>
      </c>
      <c r="J163" s="38" t="n">
        <v>23</v>
      </c>
      <c r="K163" s="38" t="n">
        <v>8</v>
      </c>
      <c r="L163" s="38"/>
      <c r="M163" s="38" t="n">
        <f aca="false">SUM(I163:L163)</f>
        <v>44</v>
      </c>
      <c r="O163" s="39" t="n">
        <f aca="false">C163/I163</f>
        <v>0.461538461538462</v>
      </c>
      <c r="P163" s="39" t="n">
        <f aca="false">(F163+G163)/I163</f>
        <v>0.153846153846154</v>
      </c>
      <c r="Q163" s="40" t="n">
        <f aca="false">K163/J163</f>
        <v>0.347826086956522</v>
      </c>
      <c r="R163" s="40" t="n">
        <f aca="false">J163/I163</f>
        <v>1.76923076923077</v>
      </c>
    </row>
    <row r="164" customFormat="false" ht="12.75" hidden="true" customHeight="false" outlineLevel="1" collapsed="false">
      <c r="A164" s="37" t="n">
        <v>38968</v>
      </c>
      <c r="B164" s="38" t="s">
        <v>25</v>
      </c>
      <c r="C164" s="38" t="n">
        <v>5</v>
      </c>
      <c r="D164" s="38" t="n">
        <v>1</v>
      </c>
      <c r="E164" s="38" t="n">
        <v>4</v>
      </c>
      <c r="F164" s="38" t="n">
        <v>3</v>
      </c>
      <c r="G164" s="38" t="n">
        <v>1</v>
      </c>
      <c r="H164" s="38"/>
      <c r="I164" s="38" t="n">
        <f aca="false">SUM(C164:H164)</f>
        <v>14</v>
      </c>
      <c r="J164" s="38" t="n">
        <v>28</v>
      </c>
      <c r="K164" s="38" t="n">
        <v>13</v>
      </c>
      <c r="L164" s="38" t="n">
        <v>2</v>
      </c>
      <c r="M164" s="38" t="n">
        <f aca="false">SUM(I164:L164)</f>
        <v>57</v>
      </c>
      <c r="O164" s="39" t="n">
        <f aca="false">C164/I164</f>
        <v>0.357142857142857</v>
      </c>
      <c r="P164" s="39" t="n">
        <f aca="false">(F164+G164)/I164</f>
        <v>0.285714285714286</v>
      </c>
      <c r="Q164" s="40" t="n">
        <f aca="false">K164/J164</f>
        <v>0.464285714285714</v>
      </c>
      <c r="R164" s="40" t="n">
        <f aca="false">J164/I164</f>
        <v>2</v>
      </c>
    </row>
    <row r="165" customFormat="false" ht="12.75" hidden="true" customHeight="false" outlineLevel="1" collapsed="false">
      <c r="A165" s="37" t="n">
        <v>38968</v>
      </c>
      <c r="B165" s="38" t="s">
        <v>26</v>
      </c>
      <c r="C165" s="38" t="n">
        <v>3</v>
      </c>
      <c r="D165" s="38" t="s">
        <v>20</v>
      </c>
      <c r="E165" s="38" t="n">
        <v>2</v>
      </c>
      <c r="F165" s="38" t="n">
        <v>2</v>
      </c>
      <c r="G165" s="38"/>
      <c r="H165" s="38"/>
      <c r="I165" s="38" t="n">
        <f aca="false">SUM(C165:H165)</f>
        <v>7</v>
      </c>
      <c r="J165" s="38" t="n">
        <v>20</v>
      </c>
      <c r="K165" s="38" t="n">
        <v>7</v>
      </c>
      <c r="L165" s="38" t="n">
        <v>1</v>
      </c>
      <c r="M165" s="38" t="n">
        <f aca="false">SUM(I165:L165)</f>
        <v>35</v>
      </c>
      <c r="O165" s="39" t="n">
        <f aca="false">C165/I165</f>
        <v>0.428571428571429</v>
      </c>
      <c r="P165" s="39" t="n">
        <f aca="false">(F165+G165)/I165</f>
        <v>0.285714285714286</v>
      </c>
      <c r="Q165" s="40" t="n">
        <f aca="false">K165/J165</f>
        <v>0.35</v>
      </c>
      <c r="R165" s="40" t="n">
        <f aca="false">J165/I165</f>
        <v>2.85714285714286</v>
      </c>
    </row>
    <row r="166" customFormat="false" ht="12.75" hidden="true" customHeight="false" outlineLevel="1" collapsed="false">
      <c r="A166" s="37" t="n">
        <v>38969</v>
      </c>
      <c r="B166" s="38" t="s">
        <v>25</v>
      </c>
      <c r="C166" s="38" t="n">
        <v>2</v>
      </c>
      <c r="D166" s="38" t="n">
        <v>2</v>
      </c>
      <c r="E166" s="38" t="n">
        <v>1</v>
      </c>
      <c r="F166" s="38" t="n">
        <v>2</v>
      </c>
      <c r="G166" s="38" t="n">
        <v>1</v>
      </c>
      <c r="H166" s="38"/>
      <c r="I166" s="38" t="n">
        <f aca="false">SUM(C166:H166)</f>
        <v>8</v>
      </c>
      <c r="J166" s="38" t="n">
        <v>24</v>
      </c>
      <c r="K166" s="38" t="n">
        <v>7</v>
      </c>
      <c r="L166" s="38" t="n">
        <v>1</v>
      </c>
      <c r="M166" s="38" t="n">
        <f aca="false">SUM(I166:L166)</f>
        <v>40</v>
      </c>
      <c r="O166" s="39" t="n">
        <f aca="false">C166/I166</f>
        <v>0.25</v>
      </c>
      <c r="P166" s="39" t="n">
        <f aca="false">(F166+G166)/I166</f>
        <v>0.375</v>
      </c>
      <c r="Q166" s="40" t="n">
        <f aca="false">K166/J166</f>
        <v>0.291666666666667</v>
      </c>
      <c r="R166" s="40" t="n">
        <f aca="false">J166/I166</f>
        <v>3</v>
      </c>
    </row>
    <row r="167" customFormat="false" ht="12.75" hidden="true" customHeight="false" outlineLevel="1" collapsed="false">
      <c r="A167" s="37" t="n">
        <v>38969</v>
      </c>
      <c r="B167" s="38" t="s">
        <v>26</v>
      </c>
      <c r="C167" s="38" t="n">
        <v>4</v>
      </c>
      <c r="D167" s="38" t="n">
        <v>2</v>
      </c>
      <c r="E167" s="38" t="n">
        <v>4</v>
      </c>
      <c r="F167" s="38" t="n">
        <v>3</v>
      </c>
      <c r="G167" s="38" t="n">
        <v>1</v>
      </c>
      <c r="H167" s="38"/>
      <c r="I167" s="38" t="n">
        <f aca="false">SUM(C167:H167)</f>
        <v>14</v>
      </c>
      <c r="J167" s="38" t="n">
        <v>20</v>
      </c>
      <c r="K167" s="38" t="n">
        <v>14</v>
      </c>
      <c r="L167" s="38"/>
      <c r="M167" s="38" t="n">
        <f aca="false">SUM(I167:L167)</f>
        <v>48</v>
      </c>
      <c r="O167" s="39" t="n">
        <f aca="false">C167/I167</f>
        <v>0.285714285714286</v>
      </c>
      <c r="P167" s="39" t="n">
        <f aca="false">(F167+G167)/I167</f>
        <v>0.285714285714286</v>
      </c>
      <c r="Q167" s="40" t="n">
        <f aca="false">K167/J167</f>
        <v>0.7</v>
      </c>
      <c r="R167" s="40" t="n">
        <f aca="false">J167/I167</f>
        <v>1.42857142857143</v>
      </c>
    </row>
    <row r="168" customFormat="false" ht="12.75" hidden="true" customHeight="false" outlineLevel="1" collapsed="false">
      <c r="A168" s="37" t="n">
        <v>38970</v>
      </c>
      <c r="B168" s="38" t="s">
        <v>25</v>
      </c>
      <c r="C168" s="38" t="n">
        <v>6</v>
      </c>
      <c r="D168" s="38" t="n">
        <v>1</v>
      </c>
      <c r="E168" s="38" t="n">
        <v>1</v>
      </c>
      <c r="F168" s="38" t="n">
        <v>2</v>
      </c>
      <c r="G168" s="38" t="n">
        <v>1</v>
      </c>
      <c r="H168" s="38"/>
      <c r="I168" s="38" t="n">
        <f aca="false">SUM(C168:H168)</f>
        <v>11</v>
      </c>
      <c r="J168" s="38" t="n">
        <v>18</v>
      </c>
      <c r="K168" s="38" t="n">
        <v>5</v>
      </c>
      <c r="L168" s="38" t="n">
        <v>1</v>
      </c>
      <c r="M168" s="38" t="n">
        <f aca="false">SUM(I168:L168)</f>
        <v>35</v>
      </c>
      <c r="O168" s="39" t="n">
        <f aca="false">C168/I168</f>
        <v>0.545454545454545</v>
      </c>
      <c r="P168" s="39" t="n">
        <f aca="false">(F168+G168)/I168</f>
        <v>0.272727272727273</v>
      </c>
      <c r="Q168" s="40" t="n">
        <f aca="false">K168/J168</f>
        <v>0.277777777777778</v>
      </c>
      <c r="R168" s="40" t="n">
        <f aca="false">J168/I168</f>
        <v>1.63636363636364</v>
      </c>
    </row>
    <row r="169" customFormat="false" ht="12.75" hidden="true" customHeight="false" outlineLevel="1" collapsed="false">
      <c r="A169" s="37" t="n">
        <v>38970</v>
      </c>
      <c r="B169" s="38" t="s">
        <v>26</v>
      </c>
      <c r="C169" s="38" t="n">
        <v>4</v>
      </c>
      <c r="D169" s="38" t="n">
        <v>1</v>
      </c>
      <c r="E169" s="38" t="n">
        <v>1</v>
      </c>
      <c r="F169" s="38" t="n">
        <v>3</v>
      </c>
      <c r="G169" s="38"/>
      <c r="H169" s="38"/>
      <c r="I169" s="38" t="n">
        <f aca="false">SUM(C169:H169)</f>
        <v>9</v>
      </c>
      <c r="J169" s="38" t="n">
        <v>28</v>
      </c>
      <c r="K169" s="38" t="n">
        <v>15</v>
      </c>
      <c r="L169" s="38"/>
      <c r="M169" s="38" t="n">
        <f aca="false">SUM(I169:L169)</f>
        <v>52</v>
      </c>
      <c r="O169" s="39" t="n">
        <f aca="false">C169/I169</f>
        <v>0.444444444444444</v>
      </c>
      <c r="P169" s="39" t="n">
        <f aca="false">(F169+G169)/I169</f>
        <v>0.333333333333333</v>
      </c>
      <c r="Q169" s="40" t="n">
        <f aca="false">K169/J169</f>
        <v>0.535714285714286</v>
      </c>
      <c r="R169" s="40" t="n">
        <f aca="false">J169/I169</f>
        <v>3.11111111111111</v>
      </c>
    </row>
    <row r="170" customFormat="false" ht="12.75" hidden="true" customHeight="false" outlineLevel="1" collapsed="false">
      <c r="A170" s="37" t="n">
        <v>38971</v>
      </c>
      <c r="B170" s="38" t="s">
        <v>25</v>
      </c>
      <c r="C170" s="38" t="n">
        <v>4</v>
      </c>
      <c r="D170" s="38"/>
      <c r="E170" s="38" t="n">
        <v>1</v>
      </c>
      <c r="F170" s="38" t="n">
        <v>2</v>
      </c>
      <c r="G170" s="38" t="n">
        <v>1</v>
      </c>
      <c r="H170" s="38"/>
      <c r="I170" s="38" t="n">
        <f aca="false">SUM(C170:H170)</f>
        <v>8</v>
      </c>
      <c r="J170" s="38" t="n">
        <v>13</v>
      </c>
      <c r="K170" s="38" t="n">
        <v>10</v>
      </c>
      <c r="L170" s="38" t="n">
        <v>1</v>
      </c>
      <c r="M170" s="38" t="n">
        <f aca="false">SUM(I170:L170)</f>
        <v>32</v>
      </c>
      <c r="O170" s="39" t="n">
        <f aca="false">C170/I170</f>
        <v>0.5</v>
      </c>
      <c r="P170" s="39" t="n">
        <f aca="false">(F170+G170)/I170</f>
        <v>0.375</v>
      </c>
      <c r="Q170" s="40" t="n">
        <f aca="false">K170/J170</f>
        <v>0.769230769230769</v>
      </c>
      <c r="R170" s="40" t="n">
        <f aca="false">J170/I170</f>
        <v>1.625</v>
      </c>
    </row>
    <row r="171" customFormat="false" ht="12.75" hidden="false" customHeight="false" outlineLevel="0" collapsed="false">
      <c r="A171" s="54" t="s">
        <v>43</v>
      </c>
      <c r="B171" s="55"/>
      <c r="C171" s="55" t="n">
        <f aca="false">SUM(C156:C170)</f>
        <v>61</v>
      </c>
      <c r="D171" s="55" t="n">
        <f aca="false">SUM(D156:D170)</f>
        <v>24</v>
      </c>
      <c r="E171" s="55" t="n">
        <f aca="false">SUM(E156:E170)</f>
        <v>25</v>
      </c>
      <c r="F171" s="55" t="n">
        <f aca="false">SUM(F156:F170)</f>
        <v>43</v>
      </c>
      <c r="G171" s="55" t="n">
        <f aca="false">SUM(G156:G170)</f>
        <v>9</v>
      </c>
      <c r="H171" s="55" t="n">
        <f aca="false">SUM(H156:H170)</f>
        <v>0</v>
      </c>
      <c r="I171" s="55" t="n">
        <f aca="false">SUM(C171:H171)</f>
        <v>162</v>
      </c>
      <c r="J171" s="55" t="n">
        <f aca="false">SUM(J156:J170)</f>
        <v>310</v>
      </c>
      <c r="K171" s="55" t="n">
        <f aca="false">SUM(K156:K170)</f>
        <v>145</v>
      </c>
      <c r="L171" s="55" t="n">
        <f aca="false">SUM(L156:L170)</f>
        <v>9</v>
      </c>
      <c r="M171" s="55" t="n">
        <f aca="false">SUM(I171:L171)</f>
        <v>626</v>
      </c>
      <c r="N171" s="56"/>
      <c r="O171" s="57" t="n">
        <f aca="false">C171/I171</f>
        <v>0.376543209876543</v>
      </c>
      <c r="P171" s="57" t="n">
        <f aca="false">(F171+G171)/I171</f>
        <v>0.320987654320988</v>
      </c>
      <c r="Q171" s="58" t="n">
        <f aca="false">K171/J171</f>
        <v>0.467741935483871</v>
      </c>
      <c r="R171" s="59" t="n">
        <f aca="false">J171/I171</f>
        <v>1.91358024691358</v>
      </c>
    </row>
    <row r="172" customFormat="false" ht="12.75" hidden="false" customHeight="false" outlineLevel="0" collapsed="false">
      <c r="A172" s="60" t="s">
        <v>44</v>
      </c>
      <c r="B172" s="47"/>
      <c r="C172" s="61" t="n">
        <f aca="false">C171/15</f>
        <v>4.06666666666667</v>
      </c>
      <c r="D172" s="61" t="n">
        <f aca="false">D171/15</f>
        <v>1.6</v>
      </c>
      <c r="E172" s="61" t="n">
        <f aca="false">E171/15</f>
        <v>1.66666666666667</v>
      </c>
      <c r="F172" s="61" t="n">
        <f aca="false">F171/15</f>
        <v>2.86666666666667</v>
      </c>
      <c r="G172" s="61" t="n">
        <f aca="false">G171/15</f>
        <v>0.6</v>
      </c>
      <c r="H172" s="61" t="n">
        <f aca="false">H171/15</f>
        <v>0</v>
      </c>
      <c r="I172" s="61" t="n">
        <f aca="false">I171/15</f>
        <v>10.8</v>
      </c>
      <c r="J172" s="61" t="n">
        <f aca="false">J171/15</f>
        <v>20.6666666666667</v>
      </c>
      <c r="K172" s="61" t="n">
        <f aca="false">K171/15</f>
        <v>9.66666666666667</v>
      </c>
      <c r="L172" s="61" t="n">
        <f aca="false">L171/15</f>
        <v>0.6</v>
      </c>
      <c r="M172" s="61" t="n">
        <f aca="false">M171/15</f>
        <v>41.7333333333333</v>
      </c>
      <c r="N172" s="47"/>
      <c r="O172" s="48"/>
      <c r="P172" s="48"/>
      <c r="Q172" s="46"/>
      <c r="R172" s="46"/>
    </row>
    <row r="173" customFormat="false" ht="6.75" hidden="false" customHeight="true" outlineLevel="0" collapsed="false"/>
    <row r="198" customFormat="false" ht="44.25" hidden="false" customHeight="true" outlineLevel="0" collapsed="false"/>
    <row r="199" customFormat="false" ht="12.75" hidden="false" customHeight="true" outlineLevel="0" collapsed="false">
      <c r="A199" s="49"/>
      <c r="B199" s="49" t="s">
        <v>20</v>
      </c>
      <c r="C199" s="23" t="s">
        <v>21</v>
      </c>
      <c r="D199" s="23"/>
      <c r="E199" s="23"/>
      <c r="F199" s="23"/>
      <c r="G199" s="23"/>
      <c r="H199" s="23"/>
      <c r="I199" s="23"/>
      <c r="J199" s="49"/>
      <c r="K199" s="49"/>
      <c r="L199" s="49"/>
      <c r="M199" s="49"/>
      <c r="O199" s="25" t="s">
        <v>15</v>
      </c>
      <c r="P199" s="25"/>
      <c r="Q199" s="25"/>
      <c r="R199" s="25"/>
    </row>
    <row r="200" customFormat="false" ht="39.75" hidden="false" customHeight="true" outlineLevel="0" collapsed="false">
      <c r="A200" s="26" t="s">
        <v>22</v>
      </c>
      <c r="B200" s="26" t="s">
        <v>23</v>
      </c>
      <c r="C200" s="28" t="s">
        <v>4</v>
      </c>
      <c r="D200" s="29" t="s">
        <v>5</v>
      </c>
      <c r="E200" s="29" t="s">
        <v>6</v>
      </c>
      <c r="F200" s="29" t="s">
        <v>7</v>
      </c>
      <c r="G200" s="29" t="s">
        <v>8</v>
      </c>
      <c r="H200" s="30" t="s">
        <v>9</v>
      </c>
      <c r="I200" s="53" t="s">
        <v>10</v>
      </c>
      <c r="J200" s="26" t="s">
        <v>11</v>
      </c>
      <c r="K200" s="26" t="s">
        <v>12</v>
      </c>
      <c r="L200" s="26" t="s">
        <v>13</v>
      </c>
      <c r="M200" s="33" t="s">
        <v>24</v>
      </c>
      <c r="O200" s="34" t="s">
        <v>30</v>
      </c>
      <c r="P200" s="35" t="s">
        <v>31</v>
      </c>
      <c r="Q200" s="35" t="s">
        <v>18</v>
      </c>
      <c r="R200" s="36" t="s">
        <v>32</v>
      </c>
    </row>
    <row r="201" customFormat="false" ht="12.75" hidden="true" customHeight="false" outlineLevel="1" collapsed="false">
      <c r="A201" s="37" t="n">
        <v>38930</v>
      </c>
      <c r="B201" s="38" t="s">
        <v>25</v>
      </c>
      <c r="C201" s="38" t="n">
        <v>3</v>
      </c>
      <c r="D201" s="38" t="n">
        <v>0</v>
      </c>
      <c r="E201" s="38" t="n">
        <v>0</v>
      </c>
      <c r="F201" s="38" t="n">
        <v>2</v>
      </c>
      <c r="G201" s="38" t="n">
        <v>0</v>
      </c>
      <c r="H201" s="38" t="n">
        <v>0</v>
      </c>
      <c r="I201" s="38" t="n">
        <f aca="false">SUM(C201:H201)</f>
        <v>5</v>
      </c>
      <c r="J201" s="38" t="n">
        <v>36</v>
      </c>
      <c r="K201" s="38" t="n">
        <v>9</v>
      </c>
      <c r="L201" s="38" t="n">
        <v>2</v>
      </c>
      <c r="M201" s="38" t="n">
        <f aca="false">SUM(I201:L201)</f>
        <v>52</v>
      </c>
      <c r="N201" s="38"/>
      <c r="O201" s="39" t="n">
        <f aca="false">C201/I201</f>
        <v>0.6</v>
      </c>
      <c r="P201" s="39" t="n">
        <f aca="false">(F201+G201)/I201</f>
        <v>0.4</v>
      </c>
      <c r="Q201" s="40" t="n">
        <f aca="false">K201/J201</f>
        <v>0.25</v>
      </c>
      <c r="R201" s="40" t="n">
        <f aca="false">J201/I201</f>
        <v>7.2</v>
      </c>
    </row>
    <row r="202" customFormat="false" ht="12.75" hidden="true" customHeight="false" outlineLevel="1" collapsed="false">
      <c r="A202" s="37" t="n">
        <v>38931</v>
      </c>
      <c r="B202" s="38" t="s">
        <v>25</v>
      </c>
      <c r="C202" s="38" t="n">
        <v>5</v>
      </c>
      <c r="D202" s="38" t="n">
        <v>1</v>
      </c>
      <c r="E202" s="38" t="n">
        <v>0</v>
      </c>
      <c r="F202" s="38" t="n">
        <v>2</v>
      </c>
      <c r="G202" s="38" t="n">
        <v>0</v>
      </c>
      <c r="H202" s="38" t="n">
        <v>0</v>
      </c>
      <c r="I202" s="38" t="n">
        <f aca="false">SUM(C202:H202)</f>
        <v>8</v>
      </c>
      <c r="J202" s="38" t="n">
        <v>40</v>
      </c>
      <c r="K202" s="38" t="n">
        <v>5</v>
      </c>
      <c r="L202" s="38" t="n">
        <v>0</v>
      </c>
      <c r="M202" s="38" t="n">
        <f aca="false">SUM(I202:L202)</f>
        <v>53</v>
      </c>
      <c r="O202" s="39" t="n">
        <f aca="false">C202/I202</f>
        <v>0.625</v>
      </c>
      <c r="P202" s="39" t="n">
        <f aca="false">(F202+G202)/I202</f>
        <v>0.25</v>
      </c>
      <c r="Q202" s="40" t="n">
        <f aca="false">K202/J202</f>
        <v>0.125</v>
      </c>
      <c r="R202" s="40" t="n">
        <f aca="false">J202/I202</f>
        <v>5</v>
      </c>
    </row>
    <row r="203" customFormat="false" ht="12.75" hidden="true" customHeight="false" outlineLevel="1" collapsed="false">
      <c r="A203" s="37" t="n">
        <v>38932</v>
      </c>
      <c r="B203" s="38" t="s">
        <v>25</v>
      </c>
      <c r="C203" s="38" t="n">
        <v>3</v>
      </c>
      <c r="D203" s="38" t="n">
        <v>2</v>
      </c>
      <c r="E203" s="38" t="n">
        <v>1</v>
      </c>
      <c r="F203" s="38" t="n">
        <v>1</v>
      </c>
      <c r="G203" s="38" t="n">
        <v>0</v>
      </c>
      <c r="H203" s="38" t="n">
        <v>0</v>
      </c>
      <c r="I203" s="38" t="n">
        <f aca="false">SUM(C203:H203)</f>
        <v>7</v>
      </c>
      <c r="J203" s="38" t="n">
        <v>30</v>
      </c>
      <c r="K203" s="38" t="n">
        <v>10</v>
      </c>
      <c r="L203" s="38" t="n">
        <v>2</v>
      </c>
      <c r="M203" s="38" t="n">
        <f aca="false">SUM(I203:L203)</f>
        <v>49</v>
      </c>
      <c r="O203" s="39" t="n">
        <f aca="false">C203/I203</f>
        <v>0.428571428571429</v>
      </c>
      <c r="P203" s="39" t="n">
        <f aca="false">(F203+G203)/I203</f>
        <v>0.142857142857143</v>
      </c>
      <c r="Q203" s="40" t="n">
        <f aca="false">K203/J203</f>
        <v>0.333333333333333</v>
      </c>
      <c r="R203" s="40" t="n">
        <f aca="false">J203/I203</f>
        <v>4.28571428571429</v>
      </c>
    </row>
    <row r="204" customFormat="false" ht="12.75" hidden="true" customHeight="false" outlineLevel="1" collapsed="false">
      <c r="A204" s="37" t="n">
        <v>38933</v>
      </c>
      <c r="B204" s="38" t="s">
        <v>25</v>
      </c>
      <c r="C204" s="38" t="n">
        <v>6</v>
      </c>
      <c r="D204" s="38" t="n">
        <v>2</v>
      </c>
      <c r="E204" s="38" t="n">
        <v>1</v>
      </c>
      <c r="F204" s="38" t="n">
        <v>2</v>
      </c>
      <c r="G204" s="38" t="n">
        <v>0</v>
      </c>
      <c r="H204" s="38" t="n">
        <v>2</v>
      </c>
      <c r="I204" s="38" t="n">
        <f aca="false">SUM(C204:H204)</f>
        <v>13</v>
      </c>
      <c r="J204" s="38" t="n">
        <v>28</v>
      </c>
      <c r="K204" s="38" t="n">
        <v>10</v>
      </c>
      <c r="L204" s="38" t="n">
        <v>4</v>
      </c>
      <c r="M204" s="38" t="n">
        <f aca="false">SUM(I204:L204)</f>
        <v>55</v>
      </c>
      <c r="O204" s="39" t="n">
        <f aca="false">C204/I204</f>
        <v>0.461538461538462</v>
      </c>
      <c r="P204" s="39" t="n">
        <f aca="false">(F204+G204)/I204</f>
        <v>0.153846153846154</v>
      </c>
      <c r="Q204" s="40" t="n">
        <f aca="false">K204/J204</f>
        <v>0.357142857142857</v>
      </c>
      <c r="R204" s="40" t="n">
        <f aca="false">J204/I204</f>
        <v>2.15384615384615</v>
      </c>
    </row>
    <row r="205" customFormat="false" ht="12.75" hidden="true" customHeight="false" outlineLevel="1" collapsed="false">
      <c r="A205" s="37" t="n">
        <v>38934</v>
      </c>
      <c r="B205" s="38" t="s">
        <v>25</v>
      </c>
      <c r="C205" s="38" t="n">
        <v>4</v>
      </c>
      <c r="D205" s="38" t="n">
        <v>1</v>
      </c>
      <c r="E205" s="38" t="n">
        <v>1</v>
      </c>
      <c r="F205" s="38" t="n">
        <v>3</v>
      </c>
      <c r="G205" s="38" t="n">
        <v>0</v>
      </c>
      <c r="H205" s="38" t="n">
        <v>0</v>
      </c>
      <c r="I205" s="38" t="n">
        <f aca="false">SUM(C205:H205)</f>
        <v>9</v>
      </c>
      <c r="J205" s="38" t="n">
        <v>31</v>
      </c>
      <c r="K205" s="38" t="n">
        <v>7</v>
      </c>
      <c r="L205" s="38" t="n">
        <v>2</v>
      </c>
      <c r="M205" s="38" t="n">
        <f aca="false">SUM(I205:L205)</f>
        <v>49</v>
      </c>
      <c r="O205" s="39" t="n">
        <f aca="false">C205/I205</f>
        <v>0.444444444444444</v>
      </c>
      <c r="P205" s="39" t="n">
        <f aca="false">(F205+G205)/I205</f>
        <v>0.333333333333333</v>
      </c>
      <c r="Q205" s="40" t="n">
        <f aca="false">K205/J205</f>
        <v>0.225806451612903</v>
      </c>
      <c r="R205" s="40" t="n">
        <f aca="false">J205/I205</f>
        <v>3.44444444444444</v>
      </c>
    </row>
    <row r="206" customFormat="false" ht="12.75" hidden="true" customHeight="false" outlineLevel="1" collapsed="false">
      <c r="A206" s="37" t="n">
        <v>38935</v>
      </c>
      <c r="B206" s="38" t="s">
        <v>25</v>
      </c>
      <c r="C206" s="38" t="n">
        <v>4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f aca="false">SUM(C206:H206)</f>
        <v>4</v>
      </c>
      <c r="J206" s="38" t="n">
        <v>24</v>
      </c>
      <c r="K206" s="38" t="n">
        <v>12</v>
      </c>
      <c r="L206" s="38" t="n">
        <v>2</v>
      </c>
      <c r="M206" s="38" t="n">
        <f aca="false">SUM(I206:L206)</f>
        <v>42</v>
      </c>
      <c r="O206" s="39" t="n">
        <f aca="false">C206/I206</f>
        <v>1</v>
      </c>
      <c r="P206" s="39" t="n">
        <f aca="false">(F206+G206)/I206</f>
        <v>0</v>
      </c>
      <c r="Q206" s="40" t="n">
        <f aca="false">K206/J206</f>
        <v>0.5</v>
      </c>
      <c r="R206" s="40" t="n">
        <f aca="false">J206/I206</f>
        <v>6</v>
      </c>
    </row>
    <row r="207" customFormat="false" ht="12.75" hidden="true" customHeight="false" outlineLevel="1" collapsed="false">
      <c r="A207" s="37" t="n">
        <v>38936</v>
      </c>
      <c r="B207" s="38" t="s">
        <v>25</v>
      </c>
      <c r="C207" s="38" t="n">
        <v>3</v>
      </c>
      <c r="D207" s="38" t="n">
        <v>2</v>
      </c>
      <c r="E207" s="38" t="n">
        <v>0</v>
      </c>
      <c r="F207" s="38" t="n">
        <v>2</v>
      </c>
      <c r="G207" s="38" t="n">
        <v>0</v>
      </c>
      <c r="H207" s="38" t="n">
        <v>0</v>
      </c>
      <c r="I207" s="38" t="n">
        <f aca="false">SUM(C207:H207)</f>
        <v>7</v>
      </c>
      <c r="J207" s="38" t="n">
        <v>13</v>
      </c>
      <c r="K207" s="38" t="n">
        <v>2</v>
      </c>
      <c r="L207" s="38" t="n">
        <v>0</v>
      </c>
      <c r="M207" s="38" t="n">
        <f aca="false">SUM(I207:L207)</f>
        <v>22</v>
      </c>
      <c r="O207" s="39" t="n">
        <f aca="false">C207/I207</f>
        <v>0.428571428571429</v>
      </c>
      <c r="P207" s="39" t="n">
        <f aca="false">(F207+G207)/I207</f>
        <v>0.285714285714286</v>
      </c>
      <c r="Q207" s="40" t="n">
        <f aca="false">K207/J207</f>
        <v>0.153846153846154</v>
      </c>
      <c r="R207" s="40" t="n">
        <f aca="false">J207/I207</f>
        <v>1.85714285714286</v>
      </c>
    </row>
    <row r="208" customFormat="false" ht="12.75" hidden="true" customHeight="false" outlineLevel="1" collapsed="false">
      <c r="A208" s="37" t="n">
        <v>38937</v>
      </c>
      <c r="B208" s="38" t="s">
        <v>25</v>
      </c>
      <c r="C208" s="38" t="n">
        <v>4</v>
      </c>
      <c r="D208" s="38" t="n">
        <v>1</v>
      </c>
      <c r="E208" s="38" t="n">
        <v>0</v>
      </c>
      <c r="F208" s="38" t="n">
        <v>1</v>
      </c>
      <c r="G208" s="38" t="n">
        <v>0</v>
      </c>
      <c r="H208" s="38" t="n">
        <v>0</v>
      </c>
      <c r="I208" s="38" t="n">
        <f aca="false">SUM(C208:H208)</f>
        <v>6</v>
      </c>
      <c r="J208" s="38" t="n">
        <v>18</v>
      </c>
      <c r="K208" s="38" t="n">
        <v>2</v>
      </c>
      <c r="L208" s="38" t="n">
        <v>0</v>
      </c>
      <c r="M208" s="38" t="n">
        <f aca="false">SUM(I208:L208)</f>
        <v>26</v>
      </c>
      <c r="O208" s="39" t="n">
        <f aca="false">C208/I208</f>
        <v>0.666666666666667</v>
      </c>
      <c r="P208" s="39" t="n">
        <f aca="false">(F208+G208)/I208</f>
        <v>0.166666666666667</v>
      </c>
      <c r="Q208" s="40" t="n">
        <f aca="false">K208/J208</f>
        <v>0.111111111111111</v>
      </c>
      <c r="R208" s="40" t="n">
        <f aca="false">J208/I208</f>
        <v>3</v>
      </c>
    </row>
    <row r="209" customFormat="false" ht="12.75" hidden="true" customHeight="false" outlineLevel="1" collapsed="false">
      <c r="A209" s="37" t="n">
        <v>38938</v>
      </c>
      <c r="B209" s="38" t="s">
        <v>25</v>
      </c>
      <c r="C209" s="38" t="n">
        <v>3</v>
      </c>
      <c r="D209" s="38" t="n">
        <v>4</v>
      </c>
      <c r="E209" s="38" t="n">
        <v>1</v>
      </c>
      <c r="F209" s="38" t="n">
        <v>1</v>
      </c>
      <c r="G209" s="38" t="n">
        <v>0</v>
      </c>
      <c r="H209" s="38" t="n">
        <v>0</v>
      </c>
      <c r="I209" s="38" t="n">
        <f aca="false">SUM(C209:H209)</f>
        <v>9</v>
      </c>
      <c r="J209" s="38" t="n">
        <v>37</v>
      </c>
      <c r="K209" s="38" t="n">
        <v>8</v>
      </c>
      <c r="L209" s="38" t="n">
        <v>3</v>
      </c>
      <c r="M209" s="38" t="n">
        <f aca="false">SUM(I209:L209)</f>
        <v>57</v>
      </c>
      <c r="O209" s="39" t="n">
        <f aca="false">C209/I209</f>
        <v>0.333333333333333</v>
      </c>
      <c r="P209" s="39" t="n">
        <f aca="false">(F209+G209)/I209</f>
        <v>0.111111111111111</v>
      </c>
      <c r="Q209" s="40" t="n">
        <f aca="false">K209/J209</f>
        <v>0.216216216216216</v>
      </c>
      <c r="R209" s="40" t="n">
        <f aca="false">J209/I209</f>
        <v>4.11111111111111</v>
      </c>
    </row>
    <row r="210" customFormat="false" ht="12.75" hidden="true" customHeight="false" outlineLevel="1" collapsed="false">
      <c r="A210" s="37" t="n">
        <v>38941</v>
      </c>
      <c r="B210" s="38" t="s">
        <v>25</v>
      </c>
      <c r="C210" s="38" t="n">
        <v>5</v>
      </c>
      <c r="D210" s="38" t="n">
        <v>1</v>
      </c>
      <c r="E210" s="38" t="n">
        <v>0</v>
      </c>
      <c r="F210" s="38" t="n">
        <v>1</v>
      </c>
      <c r="G210" s="38" t="n">
        <v>0</v>
      </c>
      <c r="H210" s="38" t="n">
        <v>0</v>
      </c>
      <c r="I210" s="38" t="n">
        <f aca="false">SUM(C210:H210)</f>
        <v>7</v>
      </c>
      <c r="J210" s="38" t="n">
        <v>20</v>
      </c>
      <c r="K210" s="38" t="n">
        <v>8</v>
      </c>
      <c r="L210" s="38" t="n">
        <v>1</v>
      </c>
      <c r="M210" s="38" t="n">
        <f aca="false">SUM(I210:L210)</f>
        <v>36</v>
      </c>
      <c r="O210" s="39" t="n">
        <f aca="false">C210/I210</f>
        <v>0.714285714285714</v>
      </c>
      <c r="P210" s="39" t="n">
        <f aca="false">(F210+G210)/I210</f>
        <v>0.142857142857143</v>
      </c>
      <c r="Q210" s="40" t="n">
        <f aca="false">K210/J210</f>
        <v>0.4</v>
      </c>
      <c r="R210" s="40" t="n">
        <f aca="false">J210/I210</f>
        <v>2.85714285714286</v>
      </c>
    </row>
    <row r="211" customFormat="false" ht="12.75" hidden="true" customHeight="false" outlineLevel="1" collapsed="false">
      <c r="A211" s="37" t="n">
        <v>38942</v>
      </c>
      <c r="B211" s="38" t="s">
        <v>25</v>
      </c>
      <c r="C211" s="38" t="n">
        <v>4</v>
      </c>
      <c r="D211" s="38" t="n">
        <v>3</v>
      </c>
      <c r="E211" s="38" t="n">
        <v>1</v>
      </c>
      <c r="F211" s="38" t="n">
        <v>5</v>
      </c>
      <c r="G211" s="38" t="n">
        <v>0</v>
      </c>
      <c r="H211" s="38" t="n">
        <v>0</v>
      </c>
      <c r="I211" s="38" t="n">
        <f aca="false">SUM(C211:H211)</f>
        <v>13</v>
      </c>
      <c r="J211" s="38" t="n">
        <v>27</v>
      </c>
      <c r="K211" s="38" t="n">
        <v>5</v>
      </c>
      <c r="L211" s="38" t="n">
        <v>2</v>
      </c>
      <c r="M211" s="38" t="n">
        <f aca="false">SUM(I211:L211)</f>
        <v>47</v>
      </c>
      <c r="O211" s="39" t="n">
        <f aca="false">C211/I211</f>
        <v>0.307692307692308</v>
      </c>
      <c r="P211" s="39" t="n">
        <f aca="false">(F211+G211)/I211</f>
        <v>0.384615384615385</v>
      </c>
      <c r="Q211" s="40" t="n">
        <f aca="false">K211/J211</f>
        <v>0.185185185185185</v>
      </c>
      <c r="R211" s="40" t="n">
        <f aca="false">J211/I211</f>
        <v>2.07692307692308</v>
      </c>
    </row>
    <row r="212" customFormat="false" ht="12.75" hidden="true" customHeight="false" outlineLevel="1" collapsed="false">
      <c r="A212" s="37" t="n">
        <v>38943</v>
      </c>
      <c r="B212" s="38" t="s">
        <v>25</v>
      </c>
      <c r="C212" s="38" t="n">
        <v>5</v>
      </c>
      <c r="D212" s="38" t="n">
        <v>3</v>
      </c>
      <c r="E212" s="38" t="n">
        <v>0</v>
      </c>
      <c r="F212" s="38" t="n">
        <v>6</v>
      </c>
      <c r="G212" s="38" t="n">
        <v>0</v>
      </c>
      <c r="H212" s="38" t="n">
        <v>0</v>
      </c>
      <c r="I212" s="38" t="n">
        <f aca="false">SUM(C212:H212)</f>
        <v>14</v>
      </c>
      <c r="J212" s="38" t="n">
        <v>21</v>
      </c>
      <c r="K212" s="38" t="n">
        <v>4</v>
      </c>
      <c r="L212" s="38" t="n">
        <v>1</v>
      </c>
      <c r="M212" s="38" t="n">
        <f aca="false">SUM(I212:L212)</f>
        <v>40</v>
      </c>
      <c r="O212" s="39" t="n">
        <f aca="false">C212/I212</f>
        <v>0.357142857142857</v>
      </c>
      <c r="P212" s="39" t="n">
        <f aca="false">(F212+G212)/I212</f>
        <v>0.428571428571429</v>
      </c>
      <c r="Q212" s="40" t="n">
        <f aca="false">K212/J212</f>
        <v>0.19047619047619</v>
      </c>
      <c r="R212" s="40" t="n">
        <f aca="false">J212/I212</f>
        <v>1.5</v>
      </c>
    </row>
    <row r="213" customFormat="false" ht="12.75" hidden="true" customHeight="false" outlineLevel="1" collapsed="false">
      <c r="A213" s="37" t="n">
        <v>38945</v>
      </c>
      <c r="B213" s="38" t="s">
        <v>25</v>
      </c>
      <c r="C213" s="38" t="n">
        <v>6</v>
      </c>
      <c r="D213" s="38" t="n">
        <v>3</v>
      </c>
      <c r="E213" s="38" t="n">
        <v>2</v>
      </c>
      <c r="F213" s="38" t="n">
        <v>7</v>
      </c>
      <c r="G213" s="38" t="n">
        <v>0</v>
      </c>
      <c r="H213" s="38" t="n">
        <v>0</v>
      </c>
      <c r="I213" s="38" t="n">
        <f aca="false">SUM(C213:H213)</f>
        <v>18</v>
      </c>
      <c r="J213" s="38" t="n">
        <v>24</v>
      </c>
      <c r="K213" s="38" t="n">
        <v>14</v>
      </c>
      <c r="L213" s="38" t="n">
        <v>0</v>
      </c>
      <c r="M213" s="38" t="n">
        <f aca="false">SUM(I213:L213)</f>
        <v>56</v>
      </c>
      <c r="O213" s="39" t="n">
        <f aca="false">C213/I213</f>
        <v>0.333333333333333</v>
      </c>
      <c r="P213" s="39" t="n">
        <f aca="false">(F213+G213)/I213</f>
        <v>0.388888888888889</v>
      </c>
      <c r="Q213" s="40" t="n">
        <f aca="false">K213/J213</f>
        <v>0.583333333333333</v>
      </c>
      <c r="R213" s="40" t="n">
        <f aca="false">J213/I213</f>
        <v>1.33333333333333</v>
      </c>
    </row>
    <row r="214" customFormat="false" ht="12.75" hidden="true" customHeight="false" outlineLevel="1" collapsed="false">
      <c r="A214" s="37" t="n">
        <v>38946</v>
      </c>
      <c r="B214" s="38" t="s">
        <v>25</v>
      </c>
      <c r="C214" s="38" t="n">
        <v>6</v>
      </c>
      <c r="D214" s="38" t="n">
        <v>3</v>
      </c>
      <c r="E214" s="38"/>
      <c r="F214" s="38" t="n">
        <v>4</v>
      </c>
      <c r="G214" s="38" t="n">
        <v>1</v>
      </c>
      <c r="H214" s="38"/>
      <c r="I214" s="38" t="n">
        <f aca="false">SUM(C214:H214)</f>
        <v>14</v>
      </c>
      <c r="J214" s="38" t="n">
        <v>27</v>
      </c>
      <c r="K214" s="38" t="n">
        <v>8</v>
      </c>
      <c r="L214" s="38"/>
      <c r="M214" s="38" t="n">
        <f aca="false">SUM(I214:L214)</f>
        <v>49</v>
      </c>
      <c r="O214" s="39" t="n">
        <f aca="false">C214/I214</f>
        <v>0.428571428571429</v>
      </c>
      <c r="P214" s="39" t="n">
        <f aca="false">(F214+G214)/I214</f>
        <v>0.357142857142857</v>
      </c>
      <c r="Q214" s="40" t="n">
        <f aca="false">K214/J214</f>
        <v>0.296296296296296</v>
      </c>
      <c r="R214" s="40" t="n">
        <f aca="false">J214/I214</f>
        <v>1.92857142857143</v>
      </c>
    </row>
    <row r="215" customFormat="false" ht="12.75" hidden="true" customHeight="false" outlineLevel="1" collapsed="false">
      <c r="A215" s="37" t="n">
        <v>38950</v>
      </c>
      <c r="B215" s="38" t="s">
        <v>25</v>
      </c>
      <c r="C215" s="38" t="n">
        <v>4</v>
      </c>
      <c r="D215" s="38"/>
      <c r="E215" s="38" t="n">
        <v>1</v>
      </c>
      <c r="F215" s="38"/>
      <c r="G215" s="38"/>
      <c r="H215" s="38"/>
      <c r="I215" s="38" t="n">
        <f aca="false">SUM(C215:H215)</f>
        <v>5</v>
      </c>
      <c r="J215" s="38" t="n">
        <v>31</v>
      </c>
      <c r="K215" s="38" t="n">
        <v>15</v>
      </c>
      <c r="L215" s="38" t="n">
        <v>2</v>
      </c>
      <c r="M215" s="38" t="n">
        <f aca="false">SUM(I215:L215)</f>
        <v>53</v>
      </c>
      <c r="O215" s="39" t="n">
        <f aca="false">C215/I215</f>
        <v>0.8</v>
      </c>
      <c r="P215" s="39" t="n">
        <f aca="false">(F215+G215)/I215</f>
        <v>0</v>
      </c>
      <c r="Q215" s="40" t="n">
        <f aca="false">K215/J215</f>
        <v>0.483870967741936</v>
      </c>
      <c r="R215" s="40" t="n">
        <f aca="false">J215/I215</f>
        <v>6.2</v>
      </c>
    </row>
    <row r="216" customFormat="false" ht="12.75" hidden="true" customHeight="false" outlineLevel="1" collapsed="false">
      <c r="A216" s="37" t="n">
        <v>38951</v>
      </c>
      <c r="B216" s="38" t="s">
        <v>25</v>
      </c>
      <c r="C216" s="38" t="n">
        <v>4</v>
      </c>
      <c r="D216" s="38"/>
      <c r="E216" s="38"/>
      <c r="F216" s="38"/>
      <c r="G216" s="38"/>
      <c r="H216" s="38"/>
      <c r="I216" s="38" t="n">
        <f aca="false">SUM(C216:H216)</f>
        <v>4</v>
      </c>
      <c r="J216" s="38" t="n">
        <v>15</v>
      </c>
      <c r="K216" s="38" t="n">
        <v>5</v>
      </c>
      <c r="L216" s="38"/>
      <c r="M216" s="38" t="n">
        <f aca="false">SUM(I216:L216)</f>
        <v>24</v>
      </c>
      <c r="O216" s="39" t="n">
        <f aca="false">C216/I216</f>
        <v>1</v>
      </c>
      <c r="P216" s="39" t="n">
        <f aca="false">(F216+G216)/I216</f>
        <v>0</v>
      </c>
      <c r="Q216" s="40" t="n">
        <f aca="false">K216/J216</f>
        <v>0.333333333333333</v>
      </c>
      <c r="R216" s="40" t="n">
        <f aca="false">J216/I216</f>
        <v>3.75</v>
      </c>
    </row>
    <row r="217" customFormat="false" ht="12.75" hidden="true" customHeight="false" outlineLevel="1" collapsed="false">
      <c r="A217" s="37" t="n">
        <v>38952</v>
      </c>
      <c r="B217" s="38" t="s">
        <v>25</v>
      </c>
      <c r="C217" s="38" t="n">
        <v>4</v>
      </c>
      <c r="D217" s="38" t="n">
        <v>2</v>
      </c>
      <c r="E217" s="38" t="n">
        <v>5</v>
      </c>
      <c r="F217" s="38"/>
      <c r="G217" s="38"/>
      <c r="H217" s="38"/>
      <c r="I217" s="38" t="n">
        <f aca="false">SUM(C217:H217)</f>
        <v>11</v>
      </c>
      <c r="J217" s="38" t="n">
        <v>25</v>
      </c>
      <c r="K217" s="38" t="n">
        <v>10</v>
      </c>
      <c r="L217" s="38"/>
      <c r="M217" s="38" t="n">
        <f aca="false">SUM(I217:L217)</f>
        <v>46</v>
      </c>
      <c r="O217" s="39" t="n">
        <f aca="false">C217/I217</f>
        <v>0.363636363636364</v>
      </c>
      <c r="P217" s="39" t="n">
        <f aca="false">(F217+G217)/I217</f>
        <v>0</v>
      </c>
      <c r="Q217" s="40" t="n">
        <f aca="false">K217/J217</f>
        <v>0.4</v>
      </c>
      <c r="R217" s="40" t="n">
        <f aca="false">J217/I217</f>
        <v>2.27272727272727</v>
      </c>
    </row>
    <row r="218" customFormat="false" ht="12.75" hidden="true" customHeight="false" outlineLevel="1" collapsed="false">
      <c r="A218" s="37" t="n">
        <v>38953</v>
      </c>
      <c r="B218" s="38" t="s">
        <v>25</v>
      </c>
      <c r="C218" s="38" t="n">
        <v>9</v>
      </c>
      <c r="D218" s="38" t="n">
        <v>3</v>
      </c>
      <c r="E218" s="38" t="n">
        <v>1</v>
      </c>
      <c r="F218" s="38" t="n">
        <v>5</v>
      </c>
      <c r="G218" s="38" t="n">
        <v>1</v>
      </c>
      <c r="H218" s="38"/>
      <c r="I218" s="38" t="n">
        <f aca="false">SUM(C218:H218)</f>
        <v>19</v>
      </c>
      <c r="J218" s="38" t="n">
        <v>42</v>
      </c>
      <c r="K218" s="38" t="n">
        <v>18</v>
      </c>
      <c r="L218" s="38" t="n">
        <v>1</v>
      </c>
      <c r="M218" s="38" t="n">
        <f aca="false">SUM(I218:L218)</f>
        <v>80</v>
      </c>
      <c r="O218" s="39" t="n">
        <f aca="false">C218/I218</f>
        <v>0.473684210526316</v>
      </c>
      <c r="P218" s="39" t="n">
        <f aca="false">(F218+G218)/I218</f>
        <v>0.315789473684211</v>
      </c>
      <c r="Q218" s="40" t="n">
        <f aca="false">K218/J218</f>
        <v>0.428571428571429</v>
      </c>
      <c r="R218" s="40" t="n">
        <f aca="false">J218/I218</f>
        <v>2.21052631578947</v>
      </c>
    </row>
    <row r="219" customFormat="false" ht="12.75" hidden="true" customHeight="false" outlineLevel="1" collapsed="false">
      <c r="A219" s="37" t="n">
        <v>38954</v>
      </c>
      <c r="B219" s="38" t="s">
        <v>25</v>
      </c>
      <c r="C219" s="38" t="n">
        <v>7</v>
      </c>
      <c r="D219" s="38" t="n">
        <v>6</v>
      </c>
      <c r="E219" s="38"/>
      <c r="F219" s="38" t="n">
        <v>2</v>
      </c>
      <c r="G219" s="38"/>
      <c r="H219" s="38"/>
      <c r="I219" s="38" t="n">
        <f aca="false">SUM(C219:H219)</f>
        <v>15</v>
      </c>
      <c r="J219" s="38" t="n">
        <v>33</v>
      </c>
      <c r="K219" s="38" t="n">
        <v>9</v>
      </c>
      <c r="L219" s="38" t="n">
        <v>4</v>
      </c>
      <c r="M219" s="38" t="n">
        <f aca="false">SUM(I219:L219)</f>
        <v>61</v>
      </c>
      <c r="O219" s="39" t="n">
        <f aca="false">C219/I219</f>
        <v>0.466666666666667</v>
      </c>
      <c r="P219" s="39" t="n">
        <f aca="false">(F219+G219)/I219</f>
        <v>0.133333333333333</v>
      </c>
      <c r="Q219" s="40" t="n">
        <f aca="false">K219/J219</f>
        <v>0.272727272727273</v>
      </c>
      <c r="R219" s="40" t="n">
        <f aca="false">J219/I219</f>
        <v>2.2</v>
      </c>
    </row>
    <row r="220" customFormat="false" ht="12.75" hidden="true" customHeight="false" outlineLevel="1" collapsed="false">
      <c r="A220" s="37" t="n">
        <v>38955</v>
      </c>
      <c r="B220" s="38" t="s">
        <v>25</v>
      </c>
      <c r="C220" s="38" t="n">
        <v>5</v>
      </c>
      <c r="D220" s="38" t="n">
        <v>1</v>
      </c>
      <c r="E220" s="38" t="n">
        <v>2</v>
      </c>
      <c r="F220" s="38" t="n">
        <v>1</v>
      </c>
      <c r="G220" s="38"/>
      <c r="H220" s="38"/>
      <c r="I220" s="38" t="n">
        <f aca="false">SUM(C220:H220)</f>
        <v>9</v>
      </c>
      <c r="J220" s="38" t="n">
        <v>16</v>
      </c>
      <c r="K220" s="38" t="n">
        <v>4</v>
      </c>
      <c r="L220" s="38"/>
      <c r="M220" s="38" t="n">
        <f aca="false">SUM(I220:L220)</f>
        <v>29</v>
      </c>
      <c r="O220" s="39" t="n">
        <f aca="false">C220/I220</f>
        <v>0.555555555555556</v>
      </c>
      <c r="P220" s="39" t="n">
        <f aca="false">(F220+G220)/I220</f>
        <v>0.111111111111111</v>
      </c>
      <c r="Q220" s="40" t="n">
        <f aca="false">K220/J220</f>
        <v>0.25</v>
      </c>
      <c r="R220" s="40" t="n">
        <f aca="false">J220/I220</f>
        <v>1.77777777777778</v>
      </c>
    </row>
    <row r="221" customFormat="false" ht="12.75" hidden="true" customHeight="false" outlineLevel="1" collapsed="false">
      <c r="A221" s="37" t="n">
        <v>38956</v>
      </c>
      <c r="B221" s="38" t="s">
        <v>25</v>
      </c>
      <c r="C221" s="38" t="n">
        <v>5</v>
      </c>
      <c r="D221" s="38" t="n">
        <v>1</v>
      </c>
      <c r="E221" s="38" t="n">
        <v>0</v>
      </c>
      <c r="F221" s="38" t="n">
        <v>2</v>
      </c>
      <c r="G221" s="38" t="n">
        <v>1</v>
      </c>
      <c r="H221" s="38"/>
      <c r="I221" s="38" t="n">
        <f aca="false">SUM(C221:H221)</f>
        <v>9</v>
      </c>
      <c r="J221" s="38" t="n">
        <v>18</v>
      </c>
      <c r="K221" s="38" t="n">
        <v>6</v>
      </c>
      <c r="L221" s="38"/>
      <c r="M221" s="38" t="n">
        <f aca="false">SUM(I221:L221)</f>
        <v>33</v>
      </c>
      <c r="O221" s="39" t="n">
        <f aca="false">C221/I221</f>
        <v>0.555555555555556</v>
      </c>
      <c r="P221" s="39" t="n">
        <f aca="false">(F221+G221)/I221</f>
        <v>0.333333333333333</v>
      </c>
      <c r="Q221" s="40" t="n">
        <f aca="false">K221/J221</f>
        <v>0.333333333333333</v>
      </c>
      <c r="R221" s="40" t="n">
        <f aca="false">J221/I221</f>
        <v>2</v>
      </c>
    </row>
    <row r="222" customFormat="false" ht="12.75" hidden="true" customHeight="false" outlineLevel="1" collapsed="false">
      <c r="A222" s="37" t="n">
        <v>38957</v>
      </c>
      <c r="B222" s="38" t="s">
        <v>25</v>
      </c>
      <c r="C222" s="38" t="n">
        <v>6</v>
      </c>
      <c r="D222" s="38"/>
      <c r="E222" s="38"/>
      <c r="F222" s="38"/>
      <c r="G222" s="38" t="n">
        <v>1</v>
      </c>
      <c r="H222" s="38"/>
      <c r="I222" s="38" t="n">
        <f aca="false">SUM(C222:H222)</f>
        <v>7</v>
      </c>
      <c r="J222" s="38" t="n">
        <v>19</v>
      </c>
      <c r="K222" s="38" t="n">
        <v>5</v>
      </c>
      <c r="L222" s="38"/>
      <c r="M222" s="38" t="n">
        <f aca="false">SUM(I222:L222)</f>
        <v>31</v>
      </c>
      <c r="O222" s="39" t="n">
        <f aca="false">C222/I222</f>
        <v>0.857142857142857</v>
      </c>
      <c r="P222" s="39" t="n">
        <f aca="false">(F222+G222)/I222</f>
        <v>0.142857142857143</v>
      </c>
      <c r="Q222" s="40" t="n">
        <f aca="false">K222/J222</f>
        <v>0.263157894736842</v>
      </c>
      <c r="R222" s="40" t="n">
        <f aca="false">J222/I222</f>
        <v>2.71428571428571</v>
      </c>
    </row>
    <row r="223" customFormat="false" ht="12.75" hidden="true" customHeight="false" outlineLevel="1" collapsed="false">
      <c r="A223" s="37" t="n">
        <v>38958</v>
      </c>
      <c r="B223" s="38" t="s">
        <v>25</v>
      </c>
      <c r="C223" s="38" t="n">
        <v>1</v>
      </c>
      <c r="D223" s="38"/>
      <c r="E223" s="38" t="n">
        <v>1</v>
      </c>
      <c r="F223" s="38"/>
      <c r="G223" s="38"/>
      <c r="H223" s="38"/>
      <c r="I223" s="38" t="n">
        <f aca="false">SUM(C223:H223)</f>
        <v>2</v>
      </c>
      <c r="J223" s="38" t="n">
        <v>7</v>
      </c>
      <c r="K223" s="38" t="n">
        <v>4</v>
      </c>
      <c r="L223" s="38"/>
      <c r="M223" s="38" t="n">
        <f aca="false">SUM(I223:L223)</f>
        <v>13</v>
      </c>
      <c r="O223" s="39" t="n">
        <f aca="false">C223/I223</f>
        <v>0.5</v>
      </c>
      <c r="P223" s="39" t="n">
        <f aca="false">(F223+G223)/I223</f>
        <v>0</v>
      </c>
      <c r="Q223" s="40" t="n">
        <f aca="false">K223/J223</f>
        <v>0.571428571428571</v>
      </c>
      <c r="R223" s="40" t="n">
        <f aca="false">J223/I223</f>
        <v>3.5</v>
      </c>
    </row>
    <row r="224" customFormat="false" ht="12.75" hidden="true" customHeight="false" outlineLevel="1" collapsed="false">
      <c r="A224" s="37" t="n">
        <v>38959</v>
      </c>
      <c r="B224" s="38" t="s">
        <v>25</v>
      </c>
      <c r="C224" s="38" t="n">
        <v>5</v>
      </c>
      <c r="D224" s="38" t="n">
        <v>3</v>
      </c>
      <c r="E224" s="38" t="n">
        <v>2</v>
      </c>
      <c r="F224" s="38"/>
      <c r="G224" s="38" t="n">
        <v>1</v>
      </c>
      <c r="H224" s="38"/>
      <c r="I224" s="38" t="n">
        <f aca="false">SUM(C224:H224)</f>
        <v>11</v>
      </c>
      <c r="J224" s="38" t="n">
        <v>21</v>
      </c>
      <c r="K224" s="38" t="n">
        <v>6</v>
      </c>
      <c r="L224" s="38"/>
      <c r="M224" s="38" t="n">
        <f aca="false">SUM(I224:L224)</f>
        <v>38</v>
      </c>
      <c r="O224" s="39" t="n">
        <f aca="false">C224/I224</f>
        <v>0.454545454545455</v>
      </c>
      <c r="P224" s="39" t="n">
        <f aca="false">(F224+G224)/I224</f>
        <v>0.0909090909090909</v>
      </c>
      <c r="Q224" s="40" t="n">
        <f aca="false">K224/J224</f>
        <v>0.285714285714286</v>
      </c>
      <c r="R224" s="40" t="n">
        <f aca="false">J224/I224</f>
        <v>1.90909090909091</v>
      </c>
    </row>
    <row r="225" customFormat="false" ht="12.75" hidden="true" customHeight="false" outlineLevel="1" collapsed="false">
      <c r="A225" s="37" t="n">
        <v>38960</v>
      </c>
      <c r="B225" s="38" t="s">
        <v>25</v>
      </c>
      <c r="C225" s="38" t="n">
        <v>7</v>
      </c>
      <c r="D225" s="38"/>
      <c r="E225" s="38"/>
      <c r="F225" s="38" t="n">
        <v>2</v>
      </c>
      <c r="G225" s="38" t="n">
        <v>1</v>
      </c>
      <c r="H225" s="38"/>
      <c r="I225" s="38" t="n">
        <f aca="false">SUM(C225:H225)</f>
        <v>10</v>
      </c>
      <c r="J225" s="38" t="n">
        <v>15</v>
      </c>
      <c r="K225" s="38" t="n">
        <v>6</v>
      </c>
      <c r="L225" s="38"/>
      <c r="M225" s="38" t="n">
        <f aca="false">SUM(I225:L225)</f>
        <v>31</v>
      </c>
      <c r="O225" s="39" t="n">
        <f aca="false">C225/I225</f>
        <v>0.7</v>
      </c>
      <c r="P225" s="39" t="n">
        <f aca="false">(F225+G225)/I225</f>
        <v>0.3</v>
      </c>
      <c r="Q225" s="40" t="n">
        <f aca="false">K225/J225</f>
        <v>0.4</v>
      </c>
      <c r="R225" s="40" t="n">
        <f aca="false">J225/I225</f>
        <v>1.5</v>
      </c>
    </row>
    <row r="226" customFormat="false" ht="12.75" hidden="true" customHeight="false" outlineLevel="1" collapsed="false">
      <c r="A226" s="37" t="n">
        <v>38961</v>
      </c>
      <c r="B226" s="38" t="s">
        <v>25</v>
      </c>
      <c r="C226" s="38" t="n">
        <v>3</v>
      </c>
      <c r="D226" s="38" t="n">
        <v>2</v>
      </c>
      <c r="E226" s="38" t="n">
        <v>1</v>
      </c>
      <c r="F226" s="38" t="n">
        <v>3</v>
      </c>
      <c r="G226" s="38"/>
      <c r="H226" s="38"/>
      <c r="I226" s="38" t="n">
        <f aca="false">SUM(C226:H226)</f>
        <v>9</v>
      </c>
      <c r="J226" s="38" t="n">
        <v>21</v>
      </c>
      <c r="K226" s="38" t="n">
        <v>7</v>
      </c>
      <c r="L226" s="38"/>
      <c r="M226" s="38" t="n">
        <f aca="false">SUM(I226:L226)</f>
        <v>37</v>
      </c>
      <c r="O226" s="39" t="n">
        <f aca="false">C226/I226</f>
        <v>0.333333333333333</v>
      </c>
      <c r="P226" s="39" t="n">
        <f aca="false">(F226+G226)/I226</f>
        <v>0.333333333333333</v>
      </c>
      <c r="Q226" s="40" t="n">
        <f aca="false">K226/J226</f>
        <v>0.333333333333333</v>
      </c>
      <c r="R226" s="40" t="n">
        <f aca="false">J226/I226</f>
        <v>2.33333333333333</v>
      </c>
    </row>
    <row r="227" customFormat="false" ht="12.75" hidden="true" customHeight="false" outlineLevel="1" collapsed="false">
      <c r="A227" s="37" t="n">
        <v>38962</v>
      </c>
      <c r="B227" s="38" t="s">
        <v>25</v>
      </c>
      <c r="C227" s="38" t="n">
        <v>4</v>
      </c>
      <c r="D227" s="38" t="n">
        <v>4</v>
      </c>
      <c r="E227" s="38" t="n">
        <v>4</v>
      </c>
      <c r="F227" s="38" t="n">
        <v>4</v>
      </c>
      <c r="G227" s="38" t="n">
        <v>1</v>
      </c>
      <c r="H227" s="38"/>
      <c r="I227" s="38" t="n">
        <f aca="false">SUM(C227:H227)</f>
        <v>17</v>
      </c>
      <c r="J227" s="38" t="n">
        <v>29</v>
      </c>
      <c r="K227" s="38" t="n">
        <v>18</v>
      </c>
      <c r="L227" s="38"/>
      <c r="M227" s="38" t="n">
        <f aca="false">SUM(I227:L227)</f>
        <v>64</v>
      </c>
      <c r="O227" s="39" t="n">
        <f aca="false">C227/I227</f>
        <v>0.235294117647059</v>
      </c>
      <c r="P227" s="39" t="n">
        <f aca="false">(F227+G227)/I227</f>
        <v>0.294117647058824</v>
      </c>
      <c r="Q227" s="40" t="n">
        <f aca="false">K227/J227</f>
        <v>0.620689655172414</v>
      </c>
      <c r="R227" s="40" t="n">
        <f aca="false">J227/I227</f>
        <v>1.70588235294118</v>
      </c>
    </row>
    <row r="228" customFormat="false" ht="12.75" hidden="true" customHeight="false" outlineLevel="1" collapsed="false">
      <c r="A228" s="37" t="n">
        <v>38963</v>
      </c>
      <c r="B228" s="38" t="s">
        <v>25</v>
      </c>
      <c r="C228" s="38" t="n">
        <v>6</v>
      </c>
      <c r="D228" s="38" t="n">
        <v>2</v>
      </c>
      <c r="E228" s="38" t="n">
        <v>1</v>
      </c>
      <c r="F228" s="38" t="n">
        <v>3</v>
      </c>
      <c r="G228" s="38" t="n">
        <v>1</v>
      </c>
      <c r="H228" s="38"/>
      <c r="I228" s="38" t="n">
        <f aca="false">SUM(C228:H228)</f>
        <v>13</v>
      </c>
      <c r="J228" s="38" t="n">
        <v>27</v>
      </c>
      <c r="K228" s="38" t="n">
        <v>14</v>
      </c>
      <c r="L228" s="38"/>
      <c r="M228" s="38" t="n">
        <f aca="false">SUM(I228:L228)</f>
        <v>54</v>
      </c>
      <c r="O228" s="39" t="n">
        <f aca="false">C228/I228</f>
        <v>0.461538461538462</v>
      </c>
      <c r="P228" s="39" t="n">
        <f aca="false">(F228+G228)/I228</f>
        <v>0.307692307692308</v>
      </c>
      <c r="Q228" s="40" t="n">
        <f aca="false">K228/J228</f>
        <v>0.518518518518519</v>
      </c>
      <c r="R228" s="40" t="n">
        <f aca="false">J228/I228</f>
        <v>2.07692307692308</v>
      </c>
    </row>
    <row r="229" customFormat="false" ht="12.75" hidden="true" customHeight="false" outlineLevel="1" collapsed="false">
      <c r="A229" s="37" t="n">
        <v>38964</v>
      </c>
      <c r="B229" s="38" t="s">
        <v>25</v>
      </c>
      <c r="C229" s="38" t="n">
        <v>4</v>
      </c>
      <c r="D229" s="38"/>
      <c r="E229" s="38" t="n">
        <v>1</v>
      </c>
      <c r="F229" s="38" t="n">
        <v>2</v>
      </c>
      <c r="G229" s="38" t="n">
        <v>1</v>
      </c>
      <c r="H229" s="38"/>
      <c r="I229" s="38" t="n">
        <f aca="false">SUM(C229:H229)</f>
        <v>8</v>
      </c>
      <c r="J229" s="38" t="n">
        <v>20</v>
      </c>
      <c r="K229" s="38" t="n">
        <v>12</v>
      </c>
      <c r="L229" s="38"/>
      <c r="M229" s="38" t="n">
        <f aca="false">SUM(I229:L229)</f>
        <v>40</v>
      </c>
      <c r="O229" s="39" t="n">
        <f aca="false">C229/I229</f>
        <v>0.5</v>
      </c>
      <c r="P229" s="39" t="n">
        <f aca="false">(F229+G229)/I229</f>
        <v>0.375</v>
      </c>
      <c r="Q229" s="40" t="n">
        <f aca="false">K229/J229</f>
        <v>0.6</v>
      </c>
      <c r="R229" s="40" t="n">
        <f aca="false">J229/I229</f>
        <v>2.5</v>
      </c>
    </row>
    <row r="230" customFormat="false" ht="12.75" hidden="true" customHeight="false" outlineLevel="1" collapsed="false">
      <c r="A230" s="37" t="n">
        <v>38966</v>
      </c>
      <c r="B230" s="38" t="s">
        <v>25</v>
      </c>
      <c r="C230" s="38" t="n">
        <v>4</v>
      </c>
      <c r="D230" s="38" t="n">
        <v>4</v>
      </c>
      <c r="E230" s="38" t="n">
        <v>0</v>
      </c>
      <c r="F230" s="38" t="n">
        <v>0</v>
      </c>
      <c r="G230" s="38"/>
      <c r="H230" s="38"/>
      <c r="I230" s="38" t="n">
        <f aca="false">SUM(C230:H230)</f>
        <v>8</v>
      </c>
      <c r="J230" s="38" t="n">
        <v>13</v>
      </c>
      <c r="K230" s="38" t="n">
        <v>6</v>
      </c>
      <c r="L230" s="38" t="n">
        <v>2</v>
      </c>
      <c r="M230" s="38" t="n">
        <f aca="false">SUM(I230:L230)</f>
        <v>29</v>
      </c>
      <c r="O230" s="39" t="n">
        <f aca="false">C230/I230</f>
        <v>0.5</v>
      </c>
      <c r="P230" s="39" t="n">
        <f aca="false">(F230+G230)/I230</f>
        <v>0</v>
      </c>
      <c r="Q230" s="40" t="n">
        <f aca="false">K230/J230</f>
        <v>0.461538461538462</v>
      </c>
      <c r="R230" s="40" t="n">
        <f aca="false">J230/I230</f>
        <v>1.625</v>
      </c>
    </row>
    <row r="231" customFormat="false" ht="12.75" hidden="true" customHeight="false" outlineLevel="1" collapsed="false">
      <c r="A231" s="37" t="n">
        <v>38968</v>
      </c>
      <c r="B231" s="38" t="s">
        <v>25</v>
      </c>
      <c r="C231" s="38" t="n">
        <v>5</v>
      </c>
      <c r="D231" s="38" t="n">
        <v>1</v>
      </c>
      <c r="E231" s="38" t="n">
        <v>4</v>
      </c>
      <c r="F231" s="38" t="n">
        <v>3</v>
      </c>
      <c r="G231" s="38" t="n">
        <v>1</v>
      </c>
      <c r="H231" s="38"/>
      <c r="I231" s="38" t="n">
        <f aca="false">SUM(C231:H231)</f>
        <v>14</v>
      </c>
      <c r="J231" s="38" t="n">
        <v>28</v>
      </c>
      <c r="K231" s="38" t="n">
        <v>13</v>
      </c>
      <c r="L231" s="38" t="n">
        <v>2</v>
      </c>
      <c r="M231" s="38" t="n">
        <f aca="false">SUM(I231:L231)</f>
        <v>57</v>
      </c>
      <c r="O231" s="39" t="n">
        <f aca="false">C231/I231</f>
        <v>0.357142857142857</v>
      </c>
      <c r="P231" s="39" t="n">
        <f aca="false">(F231+G231)/I231</f>
        <v>0.285714285714286</v>
      </c>
      <c r="Q231" s="40" t="n">
        <f aca="false">K231/J231</f>
        <v>0.464285714285714</v>
      </c>
      <c r="R231" s="40" t="n">
        <f aca="false">J231/I231</f>
        <v>2</v>
      </c>
    </row>
    <row r="232" customFormat="false" ht="12.75" hidden="true" customHeight="false" outlineLevel="1" collapsed="false">
      <c r="A232" s="37" t="n">
        <v>38969</v>
      </c>
      <c r="B232" s="38" t="s">
        <v>25</v>
      </c>
      <c r="C232" s="38" t="n">
        <v>2</v>
      </c>
      <c r="D232" s="38" t="n">
        <v>2</v>
      </c>
      <c r="E232" s="38" t="n">
        <v>1</v>
      </c>
      <c r="F232" s="38" t="n">
        <v>2</v>
      </c>
      <c r="G232" s="38" t="n">
        <v>1</v>
      </c>
      <c r="H232" s="38"/>
      <c r="I232" s="38" t="n">
        <f aca="false">SUM(C232:H232)</f>
        <v>8</v>
      </c>
      <c r="J232" s="38" t="n">
        <v>24</v>
      </c>
      <c r="K232" s="38" t="n">
        <v>7</v>
      </c>
      <c r="L232" s="38" t="n">
        <v>1</v>
      </c>
      <c r="M232" s="38" t="n">
        <f aca="false">SUM(I232:L232)</f>
        <v>40</v>
      </c>
      <c r="O232" s="39" t="n">
        <f aca="false">C232/I232</f>
        <v>0.25</v>
      </c>
      <c r="P232" s="39" t="n">
        <f aca="false">(F232+G232)/I232</f>
        <v>0.375</v>
      </c>
      <c r="Q232" s="40" t="n">
        <f aca="false">K232/J232</f>
        <v>0.291666666666667</v>
      </c>
      <c r="R232" s="40" t="n">
        <f aca="false">J232/I232</f>
        <v>3</v>
      </c>
    </row>
    <row r="233" customFormat="false" ht="12.75" hidden="true" customHeight="false" outlineLevel="1" collapsed="false">
      <c r="A233" s="37" t="n">
        <v>38970</v>
      </c>
      <c r="B233" s="38" t="s">
        <v>25</v>
      </c>
      <c r="C233" s="38" t="n">
        <v>6</v>
      </c>
      <c r="D233" s="38" t="n">
        <v>1</v>
      </c>
      <c r="E233" s="38" t="n">
        <v>1</v>
      </c>
      <c r="F233" s="38" t="n">
        <v>2</v>
      </c>
      <c r="G233" s="38" t="n">
        <v>1</v>
      </c>
      <c r="H233" s="38"/>
      <c r="I233" s="38" t="n">
        <f aca="false">SUM(C233:H233)</f>
        <v>11</v>
      </c>
      <c r="J233" s="38" t="n">
        <v>18</v>
      </c>
      <c r="K233" s="38" t="n">
        <v>5</v>
      </c>
      <c r="L233" s="38" t="n">
        <v>1</v>
      </c>
      <c r="M233" s="38" t="n">
        <f aca="false">SUM(I233:L233)</f>
        <v>35</v>
      </c>
      <c r="O233" s="39" t="n">
        <f aca="false">C233/I233</f>
        <v>0.545454545454545</v>
      </c>
      <c r="P233" s="39" t="n">
        <f aca="false">(F233+G233)/I233</f>
        <v>0.272727272727273</v>
      </c>
      <c r="Q233" s="40" t="n">
        <f aca="false">K233/J233</f>
        <v>0.277777777777778</v>
      </c>
      <c r="R233" s="40" t="n">
        <f aca="false">J233/I233</f>
        <v>1.63636363636364</v>
      </c>
    </row>
    <row r="234" customFormat="false" ht="12.75" hidden="true" customHeight="false" outlineLevel="1" collapsed="false">
      <c r="A234" s="37" t="n">
        <v>38971</v>
      </c>
      <c r="B234" s="38" t="s">
        <v>25</v>
      </c>
      <c r="C234" s="38" t="n">
        <v>4</v>
      </c>
      <c r="D234" s="38"/>
      <c r="E234" s="38" t="n">
        <v>1</v>
      </c>
      <c r="F234" s="38" t="n">
        <v>2</v>
      </c>
      <c r="G234" s="38" t="n">
        <v>1</v>
      </c>
      <c r="H234" s="38"/>
      <c r="I234" s="38" t="n">
        <f aca="false">SUM(C234:H234)</f>
        <v>8</v>
      </c>
      <c r="J234" s="38" t="n">
        <v>13</v>
      </c>
      <c r="K234" s="38" t="n">
        <v>10</v>
      </c>
      <c r="L234" s="38" t="n">
        <v>1</v>
      </c>
      <c r="M234" s="38" t="n">
        <f aca="false">SUM(I234:L234)</f>
        <v>32</v>
      </c>
      <c r="O234" s="39" t="n">
        <f aca="false">C234/I234</f>
        <v>0.5</v>
      </c>
      <c r="P234" s="39" t="n">
        <f aca="false">(F234+G234)/I234</f>
        <v>0.375</v>
      </c>
      <c r="Q234" s="40" t="n">
        <f aca="false">K234/J234</f>
        <v>0.769230769230769</v>
      </c>
      <c r="R234" s="40" t="n">
        <f aca="false">J234/I234</f>
        <v>1.625</v>
      </c>
    </row>
    <row r="235" customFormat="false" ht="12.75" hidden="false" customHeight="false" outlineLevel="0" collapsed="false">
      <c r="A235" s="63" t="s">
        <v>27</v>
      </c>
      <c r="B235" s="64" t="s">
        <v>25</v>
      </c>
      <c r="C235" s="64" t="n">
        <f aca="false">SUM(C201:C234)</f>
        <v>156</v>
      </c>
      <c r="D235" s="64" t="n">
        <f aca="false">SUM(D201:D234)</f>
        <v>58</v>
      </c>
      <c r="E235" s="64" t="n">
        <f aca="false">SUM(E201:E234)</f>
        <v>33</v>
      </c>
      <c r="F235" s="64" t="n">
        <f aca="false">SUM(F201:F234)</f>
        <v>70</v>
      </c>
      <c r="G235" s="64" t="n">
        <f aca="false">SUM(G201:G234)</f>
        <v>13</v>
      </c>
      <c r="H235" s="64" t="n">
        <f aca="false">SUM(H201:H234)</f>
        <v>2</v>
      </c>
      <c r="I235" s="64" t="n">
        <f aca="false">SUM(C235:H235)</f>
        <v>332</v>
      </c>
      <c r="J235" s="64" t="n">
        <f aca="false">SUM(J201:J234)</f>
        <v>811</v>
      </c>
      <c r="K235" s="64" t="n">
        <f aca="false">SUM(K201:K234)</f>
        <v>284</v>
      </c>
      <c r="L235" s="64" t="n">
        <f aca="false">SUM(L201:L234)</f>
        <v>33</v>
      </c>
      <c r="M235" s="64" t="n">
        <f aca="false">SUM(I235:L235)</f>
        <v>1460</v>
      </c>
      <c r="N235" s="62"/>
      <c r="O235" s="65" t="n">
        <f aca="false">C235/I235</f>
        <v>0.469879518072289</v>
      </c>
      <c r="P235" s="65" t="n">
        <f aca="false">(F235+G235)/I235</f>
        <v>0.25</v>
      </c>
      <c r="Q235" s="66" t="n">
        <f aca="false">K235/J235</f>
        <v>0.350184956843403</v>
      </c>
      <c r="R235" s="67" t="n">
        <f aca="false">J235/I235</f>
        <v>2.44277108433735</v>
      </c>
    </row>
    <row r="236" customFormat="false" ht="12.75" hidden="false" customHeight="false" outlineLevel="0" collapsed="false">
      <c r="A236" s="60" t="s">
        <v>45</v>
      </c>
      <c r="B236" s="24"/>
      <c r="C236" s="61" t="n">
        <f aca="false">C235/34</f>
        <v>4.58823529411765</v>
      </c>
      <c r="D236" s="61" t="n">
        <f aca="false">D235/34</f>
        <v>1.70588235294118</v>
      </c>
      <c r="E236" s="61" t="n">
        <f aca="false">E235/34</f>
        <v>0.970588235294118</v>
      </c>
      <c r="F236" s="61" t="n">
        <f aca="false">F235/34</f>
        <v>2.05882352941176</v>
      </c>
      <c r="G236" s="61" t="n">
        <f aca="false">G235/34</f>
        <v>0.382352941176471</v>
      </c>
      <c r="H236" s="61" t="n">
        <f aca="false">H235/34</f>
        <v>0.0588235294117647</v>
      </c>
      <c r="I236" s="61" t="n">
        <f aca="false">I235/34</f>
        <v>9.76470588235294</v>
      </c>
      <c r="J236" s="61" t="n">
        <f aca="false">J235/34</f>
        <v>23.8529411764706</v>
      </c>
      <c r="K236" s="61" t="n">
        <f aca="false">K235/34</f>
        <v>8.35294117647059</v>
      </c>
      <c r="L236" s="61" t="n">
        <f aca="false">L235/34</f>
        <v>0.970588235294118</v>
      </c>
      <c r="M236" s="61" t="n">
        <f aca="false">M235/34</f>
        <v>42.9411764705882</v>
      </c>
      <c r="N236" s="62"/>
      <c r="O236" s="48"/>
      <c r="P236" s="48"/>
      <c r="Q236" s="46"/>
      <c r="R236" s="46"/>
    </row>
    <row r="237" customFormat="false" ht="33" hidden="false" customHeight="true" outlineLevel="0" collapsed="false">
      <c r="A237" s="60"/>
      <c r="B237" s="24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2"/>
      <c r="O237" s="48"/>
      <c r="P237" s="48"/>
      <c r="Q237" s="46"/>
      <c r="R237" s="46"/>
    </row>
    <row r="238" customFormat="false" ht="12.75" hidden="true" customHeight="false" outlineLevel="1" collapsed="false">
      <c r="A238" s="37" t="n">
        <v>38930</v>
      </c>
      <c r="B238" s="38" t="s">
        <v>26</v>
      </c>
      <c r="C238" s="38" t="n">
        <v>4</v>
      </c>
      <c r="D238" s="38" t="n">
        <v>3</v>
      </c>
      <c r="E238" s="38" t="n">
        <v>0</v>
      </c>
      <c r="F238" s="38" t="n">
        <v>2</v>
      </c>
      <c r="G238" s="38" t="n">
        <v>0</v>
      </c>
      <c r="H238" s="38" t="n">
        <v>1</v>
      </c>
      <c r="I238" s="38" t="n">
        <f aca="false">SUM(C238:H238)</f>
        <v>10</v>
      </c>
      <c r="J238" s="38" t="n">
        <v>25</v>
      </c>
      <c r="K238" s="38" t="n">
        <v>9</v>
      </c>
      <c r="L238" s="38" t="n">
        <v>2</v>
      </c>
      <c r="M238" s="38" t="n">
        <f aca="false">SUM(I238:L238)</f>
        <v>46</v>
      </c>
      <c r="O238" s="39" t="n">
        <f aca="false">C238/I238</f>
        <v>0.4</v>
      </c>
      <c r="P238" s="39" t="n">
        <f aca="false">(F238+G238)/I238</f>
        <v>0.2</v>
      </c>
      <c r="Q238" s="40" t="n">
        <f aca="false">K238/J238</f>
        <v>0.36</v>
      </c>
      <c r="R238" s="40" t="n">
        <f aca="false">J238/I238</f>
        <v>2.5</v>
      </c>
    </row>
    <row r="239" customFormat="false" ht="12.75" hidden="true" customHeight="false" outlineLevel="1" collapsed="false">
      <c r="A239" s="37" t="n">
        <v>38931</v>
      </c>
      <c r="B239" s="38" t="s">
        <v>26</v>
      </c>
      <c r="C239" s="38" t="n">
        <v>7</v>
      </c>
      <c r="D239" s="38" t="n">
        <v>2</v>
      </c>
      <c r="E239" s="38" t="n">
        <v>2</v>
      </c>
      <c r="F239" s="38" t="n">
        <v>5</v>
      </c>
      <c r="G239" s="38" t="n">
        <v>0</v>
      </c>
      <c r="H239" s="38" t="n">
        <v>0</v>
      </c>
      <c r="I239" s="38" t="n">
        <f aca="false">SUM(C239:H239)</f>
        <v>16</v>
      </c>
      <c r="J239" s="38" t="n">
        <v>27</v>
      </c>
      <c r="K239" s="38" t="n">
        <v>7</v>
      </c>
      <c r="L239" s="38" t="n">
        <v>3</v>
      </c>
      <c r="M239" s="38" t="n">
        <f aca="false">SUM(I239:L239)</f>
        <v>53</v>
      </c>
      <c r="O239" s="39" t="n">
        <f aca="false">C239/I239</f>
        <v>0.4375</v>
      </c>
      <c r="P239" s="39" t="n">
        <f aca="false">(F239+G239)/I239</f>
        <v>0.3125</v>
      </c>
      <c r="Q239" s="40" t="n">
        <f aca="false">K239/J239</f>
        <v>0.259259259259259</v>
      </c>
      <c r="R239" s="40" t="n">
        <f aca="false">J239/I239</f>
        <v>1.6875</v>
      </c>
    </row>
    <row r="240" customFormat="false" ht="12.75" hidden="true" customHeight="false" outlineLevel="1" collapsed="false">
      <c r="A240" s="37" t="n">
        <v>38932</v>
      </c>
      <c r="B240" s="38" t="s">
        <v>26</v>
      </c>
      <c r="C240" s="38" t="n">
        <v>4</v>
      </c>
      <c r="D240" s="38" t="n">
        <v>1</v>
      </c>
      <c r="E240" s="38" t="n">
        <v>2</v>
      </c>
      <c r="F240" s="38" t="n">
        <v>2</v>
      </c>
      <c r="G240" s="38" t="n">
        <v>0</v>
      </c>
      <c r="H240" s="38" t="n">
        <v>1</v>
      </c>
      <c r="I240" s="38" t="n">
        <f aca="false">SUM(C240:H240)</f>
        <v>10</v>
      </c>
      <c r="J240" s="38" t="n">
        <v>35</v>
      </c>
      <c r="K240" s="38" t="n">
        <v>9</v>
      </c>
      <c r="L240" s="38"/>
      <c r="M240" s="38" t="n">
        <f aca="false">SUM(I240:L240)</f>
        <v>54</v>
      </c>
      <c r="O240" s="39" t="n">
        <f aca="false">C240/I240</f>
        <v>0.4</v>
      </c>
      <c r="P240" s="39" t="n">
        <f aca="false">(F240+G240)/I240</f>
        <v>0.2</v>
      </c>
      <c r="Q240" s="40" t="n">
        <f aca="false">K240/J240</f>
        <v>0.257142857142857</v>
      </c>
      <c r="R240" s="40" t="n">
        <f aca="false">J240/I240</f>
        <v>3.5</v>
      </c>
    </row>
    <row r="241" customFormat="false" ht="12.75" hidden="true" customHeight="false" outlineLevel="1" collapsed="false">
      <c r="A241" s="37" t="n">
        <v>38933</v>
      </c>
      <c r="B241" s="38" t="s">
        <v>26</v>
      </c>
      <c r="C241" s="38" t="n">
        <v>3</v>
      </c>
      <c r="D241" s="38" t="n">
        <v>1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f aca="false">SUM(C241:H241)</f>
        <v>4</v>
      </c>
      <c r="J241" s="38" t="n">
        <v>20</v>
      </c>
      <c r="K241" s="38" t="n">
        <v>5</v>
      </c>
      <c r="L241" s="38" t="n">
        <v>0</v>
      </c>
      <c r="M241" s="38" t="n">
        <f aca="false">SUM(I241:L241)</f>
        <v>29</v>
      </c>
      <c r="O241" s="39" t="n">
        <f aca="false">C241/I241</f>
        <v>0.75</v>
      </c>
      <c r="P241" s="39" t="n">
        <f aca="false">(F241+G241)/I241</f>
        <v>0</v>
      </c>
      <c r="Q241" s="40" t="n">
        <f aca="false">K241/J241</f>
        <v>0.25</v>
      </c>
      <c r="R241" s="40" t="n">
        <f aca="false">J241/I241</f>
        <v>5</v>
      </c>
    </row>
    <row r="242" customFormat="false" ht="12.75" hidden="true" customHeight="false" outlineLevel="1" collapsed="false">
      <c r="A242" s="37" t="n">
        <v>38934</v>
      </c>
      <c r="B242" s="38" t="s">
        <v>26</v>
      </c>
      <c r="C242" s="38" t="n">
        <v>6</v>
      </c>
      <c r="D242" s="38" t="n">
        <v>3</v>
      </c>
      <c r="E242" s="38" t="n">
        <v>2</v>
      </c>
      <c r="F242" s="38" t="n">
        <v>6</v>
      </c>
      <c r="G242" s="38" t="n">
        <v>0</v>
      </c>
      <c r="H242" s="38" t="n">
        <v>0</v>
      </c>
      <c r="I242" s="38" t="n">
        <f aca="false">SUM(C242:H242)</f>
        <v>17</v>
      </c>
      <c r="J242" s="38" t="n">
        <v>31</v>
      </c>
      <c r="K242" s="38" t="n">
        <v>3</v>
      </c>
      <c r="L242" s="38" t="n">
        <v>3</v>
      </c>
      <c r="M242" s="38" t="n">
        <f aca="false">SUM(I242:L242)</f>
        <v>54</v>
      </c>
      <c r="O242" s="39" t="n">
        <f aca="false">C242/I242</f>
        <v>0.352941176470588</v>
      </c>
      <c r="P242" s="39" t="n">
        <f aca="false">(F242+G242)/I242</f>
        <v>0.352941176470588</v>
      </c>
      <c r="Q242" s="40" t="n">
        <f aca="false">K242/J242</f>
        <v>0.0967741935483871</v>
      </c>
      <c r="R242" s="40" t="n">
        <f aca="false">J242/I242</f>
        <v>1.82352941176471</v>
      </c>
    </row>
    <row r="243" customFormat="false" ht="12.75" hidden="true" customHeight="false" outlineLevel="1" collapsed="false">
      <c r="A243" s="37" t="n">
        <v>38935</v>
      </c>
      <c r="B243" s="38" t="s">
        <v>26</v>
      </c>
      <c r="C243" s="38" t="n">
        <v>5</v>
      </c>
      <c r="D243" s="38" t="n">
        <v>2</v>
      </c>
      <c r="E243" s="38" t="n">
        <v>2</v>
      </c>
      <c r="F243" s="38" t="n">
        <v>2</v>
      </c>
      <c r="G243" s="38" t="n">
        <v>0</v>
      </c>
      <c r="H243" s="38" t="n">
        <v>1</v>
      </c>
      <c r="I243" s="38" t="n">
        <f aca="false">SUM(C243:H243)</f>
        <v>12</v>
      </c>
      <c r="J243" s="38" t="n">
        <v>27</v>
      </c>
      <c r="K243" s="38" t="n">
        <v>12</v>
      </c>
      <c r="L243" s="38" t="n">
        <v>1</v>
      </c>
      <c r="M243" s="38" t="n">
        <f aca="false">SUM(I243:L243)</f>
        <v>52</v>
      </c>
      <c r="O243" s="39" t="n">
        <f aca="false">C243/I243</f>
        <v>0.416666666666667</v>
      </c>
      <c r="P243" s="39" t="n">
        <f aca="false">(F243+G243)/I243</f>
        <v>0.166666666666667</v>
      </c>
      <c r="Q243" s="40" t="n">
        <f aca="false">K243/J243</f>
        <v>0.444444444444444</v>
      </c>
      <c r="R243" s="40" t="n">
        <f aca="false">J243/I243</f>
        <v>2.25</v>
      </c>
    </row>
    <row r="244" customFormat="false" ht="12.75" hidden="true" customHeight="false" outlineLevel="1" collapsed="false">
      <c r="A244" s="37" t="n">
        <v>38936</v>
      </c>
      <c r="B244" s="38" t="s">
        <v>26</v>
      </c>
      <c r="C244" s="38" t="n">
        <v>2</v>
      </c>
      <c r="D244" s="38" t="n">
        <v>0</v>
      </c>
      <c r="E244" s="38" t="n">
        <v>0</v>
      </c>
      <c r="F244" s="38" t="n">
        <v>0</v>
      </c>
      <c r="G244" s="38" t="n">
        <v>0</v>
      </c>
      <c r="H244" s="38" t="n">
        <v>0</v>
      </c>
      <c r="I244" s="38" t="n">
        <f aca="false">SUM(C244:H244)</f>
        <v>2</v>
      </c>
      <c r="J244" s="38" t="n">
        <v>10</v>
      </c>
      <c r="K244" s="38" t="n">
        <v>2</v>
      </c>
      <c r="L244" s="38" t="n">
        <v>0</v>
      </c>
      <c r="M244" s="38" t="n">
        <f aca="false">SUM(I244:L244)</f>
        <v>14</v>
      </c>
      <c r="O244" s="39" t="n">
        <f aca="false">C244/I244</f>
        <v>1</v>
      </c>
      <c r="P244" s="39" t="n">
        <f aca="false">(F244+G244)/I244</f>
        <v>0</v>
      </c>
      <c r="Q244" s="40" t="n">
        <f aca="false">K244/J244</f>
        <v>0.2</v>
      </c>
      <c r="R244" s="40" t="n">
        <f aca="false">J244/I244</f>
        <v>5</v>
      </c>
    </row>
    <row r="245" customFormat="false" ht="12.75" hidden="true" customHeight="false" outlineLevel="1" collapsed="false">
      <c r="A245" s="37" t="n">
        <v>38937</v>
      </c>
      <c r="B245" s="38" t="s">
        <v>26</v>
      </c>
      <c r="C245" s="38" t="n">
        <v>5</v>
      </c>
      <c r="D245" s="38" t="n">
        <v>1</v>
      </c>
      <c r="E245" s="38" t="n">
        <v>0</v>
      </c>
      <c r="F245" s="38" t="n">
        <v>7</v>
      </c>
      <c r="G245" s="38" t="n">
        <v>1</v>
      </c>
      <c r="H245" s="38" t="n">
        <v>0</v>
      </c>
      <c r="I245" s="38" t="n">
        <f aca="false">SUM(C245:H245)</f>
        <v>14</v>
      </c>
      <c r="J245" s="38" t="n">
        <v>31</v>
      </c>
      <c r="K245" s="38" t="n">
        <v>8</v>
      </c>
      <c r="L245" s="38" t="n">
        <v>4</v>
      </c>
      <c r="M245" s="38" t="n">
        <f aca="false">SUM(I245:L245)</f>
        <v>57</v>
      </c>
      <c r="O245" s="39" t="n">
        <f aca="false">C245/I245</f>
        <v>0.357142857142857</v>
      </c>
      <c r="P245" s="39" t="n">
        <f aca="false">(F245+G245)/I245</f>
        <v>0.571428571428571</v>
      </c>
      <c r="Q245" s="40" t="n">
        <f aca="false">K245/J245</f>
        <v>0.258064516129032</v>
      </c>
      <c r="R245" s="40" t="n">
        <f aca="false">J245/I245</f>
        <v>2.21428571428571</v>
      </c>
    </row>
    <row r="246" customFormat="false" ht="12.75" hidden="true" customHeight="false" outlineLevel="1" collapsed="false">
      <c r="A246" s="37" t="n">
        <v>38940</v>
      </c>
      <c r="B246" s="38" t="s">
        <v>26</v>
      </c>
      <c r="C246" s="38" t="n">
        <v>2</v>
      </c>
      <c r="D246" s="38" t="n">
        <v>1</v>
      </c>
      <c r="E246" s="38" t="n">
        <v>0</v>
      </c>
      <c r="F246" s="38" t="n">
        <v>5</v>
      </c>
      <c r="G246" s="38" t="n">
        <v>0</v>
      </c>
      <c r="H246" s="38" t="n">
        <v>0</v>
      </c>
      <c r="I246" s="38" t="n">
        <f aca="false">SUM(C246:H246)</f>
        <v>8</v>
      </c>
      <c r="J246" s="38" t="n">
        <v>20</v>
      </c>
      <c r="K246" s="38" t="n">
        <v>7</v>
      </c>
      <c r="L246" s="38" t="n">
        <v>4</v>
      </c>
      <c r="M246" s="38" t="n">
        <f aca="false">SUM(I246:L246)</f>
        <v>39</v>
      </c>
      <c r="O246" s="39" t="n">
        <f aca="false">C246/I246</f>
        <v>0.25</v>
      </c>
      <c r="P246" s="39" t="n">
        <f aca="false">(F246+G246)/I246</f>
        <v>0.625</v>
      </c>
      <c r="Q246" s="40" t="n">
        <f aca="false">K246/J246</f>
        <v>0.35</v>
      </c>
      <c r="R246" s="40" t="n">
        <f aca="false">J246/I246</f>
        <v>2.5</v>
      </c>
    </row>
    <row r="247" customFormat="false" ht="12.75" hidden="true" customHeight="false" outlineLevel="1" collapsed="false">
      <c r="A247" s="37" t="n">
        <v>38942</v>
      </c>
      <c r="B247" s="38" t="s">
        <v>26</v>
      </c>
      <c r="C247" s="38" t="n">
        <v>5</v>
      </c>
      <c r="D247" s="38" t="n">
        <v>4</v>
      </c>
      <c r="E247" s="38" t="n">
        <v>0</v>
      </c>
      <c r="F247" s="38" t="n">
        <v>1</v>
      </c>
      <c r="G247" s="38" t="n">
        <v>0</v>
      </c>
      <c r="H247" s="38" t="n">
        <v>0</v>
      </c>
      <c r="I247" s="38" t="n">
        <f aca="false">SUM(C247:H247)</f>
        <v>10</v>
      </c>
      <c r="J247" s="38" t="n">
        <v>26</v>
      </c>
      <c r="K247" s="38" t="n">
        <v>11</v>
      </c>
      <c r="L247" s="38" t="n">
        <v>0</v>
      </c>
      <c r="M247" s="38" t="n">
        <f aca="false">SUM(I247:L247)</f>
        <v>47</v>
      </c>
      <c r="O247" s="39" t="n">
        <f aca="false">C247/I247</f>
        <v>0.5</v>
      </c>
      <c r="P247" s="39" t="n">
        <f aca="false">(F247+G247)/I247</f>
        <v>0.1</v>
      </c>
      <c r="Q247" s="40" t="n">
        <f aca="false">K247/J247</f>
        <v>0.423076923076923</v>
      </c>
      <c r="R247" s="40" t="n">
        <f aca="false">J247/I247</f>
        <v>2.6</v>
      </c>
    </row>
    <row r="248" customFormat="false" ht="12.75" hidden="true" customHeight="false" outlineLevel="1" collapsed="false">
      <c r="A248" s="37" t="n">
        <v>38943</v>
      </c>
      <c r="B248" s="38" t="s">
        <v>26</v>
      </c>
      <c r="C248" s="38" t="n">
        <v>6</v>
      </c>
      <c r="D248" s="38" t="n">
        <v>3</v>
      </c>
      <c r="E248" s="38" t="n">
        <v>1</v>
      </c>
      <c r="F248" s="38" t="n">
        <v>0</v>
      </c>
      <c r="G248" s="38" t="n">
        <v>0</v>
      </c>
      <c r="H248" s="38" t="n">
        <v>0</v>
      </c>
      <c r="I248" s="38" t="n">
        <f aca="false">SUM(C248:H248)</f>
        <v>10</v>
      </c>
      <c r="J248" s="38" t="n">
        <v>22</v>
      </c>
      <c r="K248" s="38" t="n">
        <v>7</v>
      </c>
      <c r="L248" s="38" t="n">
        <v>0</v>
      </c>
      <c r="M248" s="38" t="n">
        <f aca="false">SUM(I248:L248)</f>
        <v>39</v>
      </c>
      <c r="O248" s="39" t="n">
        <f aca="false">C248/I248</f>
        <v>0.6</v>
      </c>
      <c r="P248" s="39" t="n">
        <f aca="false">(F248+G248)/I248</f>
        <v>0</v>
      </c>
      <c r="Q248" s="40" t="n">
        <f aca="false">K248/J248</f>
        <v>0.318181818181818</v>
      </c>
      <c r="R248" s="40" t="n">
        <f aca="false">J248/I248</f>
        <v>2.2</v>
      </c>
    </row>
    <row r="249" customFormat="false" ht="12.75" hidden="true" customHeight="false" outlineLevel="1" collapsed="false">
      <c r="A249" s="37" t="n">
        <v>38944</v>
      </c>
      <c r="B249" s="38" t="s">
        <v>26</v>
      </c>
      <c r="C249" s="38" t="n">
        <v>2</v>
      </c>
      <c r="D249" s="38" t="n">
        <v>2</v>
      </c>
      <c r="E249" s="38" t="n">
        <v>1</v>
      </c>
      <c r="F249" s="38" t="n">
        <v>0</v>
      </c>
      <c r="G249" s="38" t="n">
        <v>0</v>
      </c>
      <c r="H249" s="38" t="n">
        <v>1</v>
      </c>
      <c r="I249" s="38" t="n">
        <f aca="false">SUM(C249:H249)</f>
        <v>6</v>
      </c>
      <c r="J249" s="38" t="n">
        <v>34</v>
      </c>
      <c r="K249" s="38" t="n">
        <v>7</v>
      </c>
      <c r="L249" s="38" t="n">
        <v>4</v>
      </c>
      <c r="M249" s="38" t="n">
        <f aca="false">SUM(I249:L249)</f>
        <v>51</v>
      </c>
      <c r="O249" s="39" t="n">
        <f aca="false">C249/I249</f>
        <v>0.333333333333333</v>
      </c>
      <c r="P249" s="39" t="n">
        <f aca="false">(F249+G249)/I249</f>
        <v>0</v>
      </c>
      <c r="Q249" s="40" t="n">
        <f aca="false">K249/J249</f>
        <v>0.205882352941176</v>
      </c>
      <c r="R249" s="40" t="n">
        <f aca="false">J249/I249</f>
        <v>5.66666666666667</v>
      </c>
    </row>
    <row r="250" customFormat="false" ht="12.75" hidden="true" customHeight="false" outlineLevel="1" collapsed="false">
      <c r="A250" s="37" t="n">
        <v>38945</v>
      </c>
      <c r="B250" s="38" t="s">
        <v>26</v>
      </c>
      <c r="C250" s="38" t="n">
        <v>5</v>
      </c>
      <c r="D250" s="38" t="n">
        <v>2</v>
      </c>
      <c r="E250" s="38" t="n">
        <v>4</v>
      </c>
      <c r="F250" s="38" t="n">
        <v>2</v>
      </c>
      <c r="G250" s="38" t="n">
        <v>1</v>
      </c>
      <c r="H250" s="38" t="n">
        <v>0</v>
      </c>
      <c r="I250" s="38" t="n">
        <f aca="false">SUM(C250:H250)</f>
        <v>14</v>
      </c>
      <c r="J250" s="38" t="n">
        <v>32</v>
      </c>
      <c r="K250" s="38" t="n">
        <v>13</v>
      </c>
      <c r="L250" s="38" t="n">
        <v>0</v>
      </c>
      <c r="M250" s="38" t="n">
        <f aca="false">SUM(I250:L250)</f>
        <v>59</v>
      </c>
      <c r="O250" s="39" t="n">
        <f aca="false">C250/I250</f>
        <v>0.357142857142857</v>
      </c>
      <c r="P250" s="39" t="n">
        <f aca="false">(F250+G250)/I250</f>
        <v>0.214285714285714</v>
      </c>
      <c r="Q250" s="40" t="n">
        <f aca="false">K250/J250</f>
        <v>0.40625</v>
      </c>
      <c r="R250" s="40" t="n">
        <f aca="false">J250/I250</f>
        <v>2.28571428571429</v>
      </c>
    </row>
    <row r="251" customFormat="false" ht="12.75" hidden="true" customHeight="false" outlineLevel="1" collapsed="false">
      <c r="A251" s="37" t="n">
        <v>38949</v>
      </c>
      <c r="B251" s="38" t="s">
        <v>26</v>
      </c>
      <c r="C251" s="38" t="n">
        <v>3</v>
      </c>
      <c r="D251" s="38" t="n">
        <v>3</v>
      </c>
      <c r="E251" s="38"/>
      <c r="F251" s="38" t="n">
        <v>1</v>
      </c>
      <c r="G251" s="38"/>
      <c r="H251" s="38"/>
      <c r="I251" s="38" t="n">
        <f aca="false">SUM(C251:H251)</f>
        <v>7</v>
      </c>
      <c r="J251" s="38" t="n">
        <v>14</v>
      </c>
      <c r="K251" s="38" t="n">
        <v>2</v>
      </c>
      <c r="L251" s="38" t="n">
        <v>2</v>
      </c>
      <c r="M251" s="38" t="n">
        <f aca="false">SUM(I251:L251)</f>
        <v>25</v>
      </c>
      <c r="O251" s="39" t="n">
        <f aca="false">C251/I251</f>
        <v>0.428571428571429</v>
      </c>
      <c r="P251" s="39" t="n">
        <f aca="false">(F251+G251)/I251</f>
        <v>0.142857142857143</v>
      </c>
      <c r="Q251" s="40" t="n">
        <f aca="false">K251/J251</f>
        <v>0.142857142857143</v>
      </c>
      <c r="R251" s="40" t="n">
        <f aca="false">J251/I251</f>
        <v>2</v>
      </c>
    </row>
    <row r="252" customFormat="false" ht="12.75" hidden="true" customHeight="false" outlineLevel="1" collapsed="false">
      <c r="A252" s="37" t="n">
        <v>38950</v>
      </c>
      <c r="B252" s="38" t="s">
        <v>26</v>
      </c>
      <c r="C252" s="38" t="n">
        <v>1</v>
      </c>
      <c r="D252" s="38" t="n">
        <v>1</v>
      </c>
      <c r="E252" s="38" t="n">
        <v>3</v>
      </c>
      <c r="F252" s="38" t="n">
        <v>5</v>
      </c>
      <c r="G252" s="38"/>
      <c r="H252" s="38"/>
      <c r="I252" s="38" t="n">
        <f aca="false">SUM(C252:H252)</f>
        <v>10</v>
      </c>
      <c r="J252" s="38" t="n">
        <v>19</v>
      </c>
      <c r="K252" s="38" t="n">
        <v>9</v>
      </c>
      <c r="L252" s="38"/>
      <c r="M252" s="38" t="n">
        <f aca="false">SUM(I252:L252)</f>
        <v>38</v>
      </c>
      <c r="O252" s="39" t="n">
        <f aca="false">C252/I252</f>
        <v>0.1</v>
      </c>
      <c r="P252" s="39" t="n">
        <f aca="false">(F252+G252)/I252</f>
        <v>0.5</v>
      </c>
      <c r="Q252" s="40" t="n">
        <f aca="false">K252/J252</f>
        <v>0.473684210526316</v>
      </c>
      <c r="R252" s="40" t="n">
        <f aca="false">J252/I252</f>
        <v>1.9</v>
      </c>
    </row>
    <row r="253" customFormat="false" ht="12.75" hidden="true" customHeight="false" outlineLevel="1" collapsed="false">
      <c r="A253" s="37" t="n">
        <v>38951</v>
      </c>
      <c r="B253" s="38" t="s">
        <v>26</v>
      </c>
      <c r="C253" s="38" t="n">
        <v>4</v>
      </c>
      <c r="D253" s="38" t="n">
        <v>2</v>
      </c>
      <c r="E253" s="38" t="n">
        <v>3</v>
      </c>
      <c r="F253" s="38" t="n">
        <v>4</v>
      </c>
      <c r="G253" s="38"/>
      <c r="H253" s="38"/>
      <c r="I253" s="38" t="n">
        <f aca="false">SUM(C253:H253)</f>
        <v>13</v>
      </c>
      <c r="J253" s="38" t="n">
        <v>22</v>
      </c>
      <c r="K253" s="38" t="n">
        <v>5</v>
      </c>
      <c r="L253" s="38" t="n">
        <v>1</v>
      </c>
      <c r="M253" s="38" t="n">
        <f aca="false">SUM(I253:L253)</f>
        <v>41</v>
      </c>
      <c r="O253" s="39" t="n">
        <f aca="false">C253/I253</f>
        <v>0.307692307692308</v>
      </c>
      <c r="P253" s="39" t="n">
        <f aca="false">(F253+G253)/I253</f>
        <v>0.307692307692308</v>
      </c>
      <c r="Q253" s="40" t="n">
        <f aca="false">K253/J253</f>
        <v>0.227272727272727</v>
      </c>
      <c r="R253" s="40" t="n">
        <f aca="false">J253/I253</f>
        <v>1.69230769230769</v>
      </c>
    </row>
    <row r="254" customFormat="false" ht="12.75" hidden="true" customHeight="false" outlineLevel="1" collapsed="false">
      <c r="A254" s="37" t="n">
        <v>38952</v>
      </c>
      <c r="B254" s="38" t="s">
        <v>26</v>
      </c>
      <c r="C254" s="38" t="n">
        <v>5</v>
      </c>
      <c r="D254" s="38" t="n">
        <v>4</v>
      </c>
      <c r="E254" s="38" t="n">
        <v>2</v>
      </c>
      <c r="F254" s="38" t="n">
        <v>4</v>
      </c>
      <c r="G254" s="38" t="n">
        <v>1</v>
      </c>
      <c r="H254" s="38"/>
      <c r="I254" s="38" t="n">
        <f aca="false">SUM(C254:H254)</f>
        <v>16</v>
      </c>
      <c r="J254" s="38" t="n">
        <v>21</v>
      </c>
      <c r="K254" s="38" t="n">
        <v>13</v>
      </c>
      <c r="L254" s="38"/>
      <c r="M254" s="38" t="n">
        <f aca="false">SUM(I254:L254)</f>
        <v>50</v>
      </c>
      <c r="O254" s="39" t="n">
        <f aca="false">C254/I254</f>
        <v>0.3125</v>
      </c>
      <c r="P254" s="39" t="n">
        <f aca="false">(F254+G254)/I254</f>
        <v>0.3125</v>
      </c>
      <c r="Q254" s="40" t="n">
        <f aca="false">K254/J254</f>
        <v>0.619047619047619</v>
      </c>
      <c r="R254" s="40" t="n">
        <f aca="false">J254/I254</f>
        <v>1.3125</v>
      </c>
    </row>
    <row r="255" customFormat="false" ht="12.75" hidden="true" customHeight="false" outlineLevel="1" collapsed="false">
      <c r="A255" s="37" t="n">
        <v>38954</v>
      </c>
      <c r="B255" s="38" t="s">
        <v>26</v>
      </c>
      <c r="C255" s="38" t="n">
        <v>6</v>
      </c>
      <c r="D255" s="38" t="n">
        <v>3</v>
      </c>
      <c r="E255" s="38" t="n">
        <v>1</v>
      </c>
      <c r="F255" s="38" t="n">
        <v>2</v>
      </c>
      <c r="G255" s="38" t="n">
        <v>1</v>
      </c>
      <c r="H255" s="38"/>
      <c r="I255" s="38" t="n">
        <f aca="false">SUM(C255:H255)</f>
        <v>13</v>
      </c>
      <c r="J255" s="38" t="n">
        <v>28</v>
      </c>
      <c r="K255" s="38" t="n">
        <v>10</v>
      </c>
      <c r="L255" s="38"/>
      <c r="M255" s="38" t="n">
        <f aca="false">SUM(I255:L255)</f>
        <v>51</v>
      </c>
      <c r="O255" s="39" t="n">
        <f aca="false">C255/I255</f>
        <v>0.461538461538462</v>
      </c>
      <c r="P255" s="39" t="n">
        <f aca="false">(F255+G255)/I255</f>
        <v>0.230769230769231</v>
      </c>
      <c r="Q255" s="40" t="n">
        <f aca="false">K255/J255</f>
        <v>0.357142857142857</v>
      </c>
      <c r="R255" s="40" t="n">
        <f aca="false">J255/I255</f>
        <v>2.15384615384615</v>
      </c>
    </row>
    <row r="256" customFormat="false" ht="12.75" hidden="true" customHeight="false" outlineLevel="1" collapsed="false">
      <c r="A256" s="37" t="n">
        <v>38955</v>
      </c>
      <c r="B256" s="38" t="s">
        <v>26</v>
      </c>
      <c r="C256" s="38" t="n">
        <v>7</v>
      </c>
      <c r="D256" s="38" t="n">
        <v>2</v>
      </c>
      <c r="E256" s="38" t="n">
        <v>4</v>
      </c>
      <c r="F256" s="38" t="n">
        <v>7</v>
      </c>
      <c r="G256" s="38"/>
      <c r="H256" s="38"/>
      <c r="I256" s="38" t="n">
        <f aca="false">SUM(C256:H256)</f>
        <v>20</v>
      </c>
      <c r="J256" s="38" t="n">
        <v>31</v>
      </c>
      <c r="K256" s="38" t="n">
        <v>9</v>
      </c>
      <c r="L256" s="38" t="n">
        <v>1</v>
      </c>
      <c r="M256" s="38" t="n">
        <f aca="false">SUM(I256:L256)</f>
        <v>61</v>
      </c>
      <c r="O256" s="39" t="n">
        <f aca="false">C256/I256</f>
        <v>0.35</v>
      </c>
      <c r="P256" s="39" t="n">
        <f aca="false">(F256+G256)/I256</f>
        <v>0.35</v>
      </c>
      <c r="Q256" s="40" t="n">
        <f aca="false">K256/J256</f>
        <v>0.290322580645161</v>
      </c>
      <c r="R256" s="40" t="n">
        <f aca="false">J256/I256</f>
        <v>1.55</v>
      </c>
    </row>
    <row r="257" customFormat="false" ht="12.75" hidden="true" customHeight="false" outlineLevel="1" collapsed="false">
      <c r="A257" s="37" t="n">
        <v>38958</v>
      </c>
      <c r="B257" s="38" t="s">
        <v>26</v>
      </c>
      <c r="C257" s="38" t="n">
        <v>4</v>
      </c>
      <c r="D257" s="38" t="n">
        <v>2</v>
      </c>
      <c r="E257" s="38" t="n">
        <v>1</v>
      </c>
      <c r="F257" s="38"/>
      <c r="G257" s="38"/>
      <c r="H257" s="38"/>
      <c r="I257" s="38" t="n">
        <f aca="false">SUM(C257:H257)</f>
        <v>7</v>
      </c>
      <c r="J257" s="38" t="n">
        <v>16</v>
      </c>
      <c r="K257" s="38" t="n">
        <v>8</v>
      </c>
      <c r="L257" s="38"/>
      <c r="M257" s="38" t="n">
        <f aca="false">SUM(I257:L257)</f>
        <v>31</v>
      </c>
      <c r="O257" s="39" t="n">
        <f aca="false">C257/I257</f>
        <v>0.571428571428571</v>
      </c>
      <c r="P257" s="39" t="n">
        <f aca="false">(F257+G257)/I257</f>
        <v>0</v>
      </c>
      <c r="Q257" s="40" t="n">
        <f aca="false">K257/J257</f>
        <v>0.5</v>
      </c>
      <c r="R257" s="40" t="n">
        <f aca="false">J257/I257</f>
        <v>2.28571428571429</v>
      </c>
    </row>
    <row r="258" customFormat="false" ht="12.75" hidden="true" customHeight="false" outlineLevel="1" collapsed="false">
      <c r="A258" s="37" t="n">
        <v>38960</v>
      </c>
      <c r="B258" s="38" t="s">
        <v>26</v>
      </c>
      <c r="C258" s="38" t="n">
        <v>6</v>
      </c>
      <c r="D258" s="38" t="n">
        <v>2</v>
      </c>
      <c r="E258" s="38" t="n">
        <v>1</v>
      </c>
      <c r="F258" s="38" t="n">
        <v>2</v>
      </c>
      <c r="G258" s="38" t="n">
        <v>1</v>
      </c>
      <c r="H258" s="38"/>
      <c r="I258" s="38" t="n">
        <f aca="false">SUM(C258:H258)</f>
        <v>12</v>
      </c>
      <c r="J258" s="38" t="n">
        <v>25</v>
      </c>
      <c r="K258" s="38" t="n">
        <v>8</v>
      </c>
      <c r="L258" s="38" t="n">
        <v>1</v>
      </c>
      <c r="M258" s="38" t="n">
        <f aca="false">SUM(I258:L258)</f>
        <v>46</v>
      </c>
      <c r="O258" s="39" t="n">
        <f aca="false">C258/I258</f>
        <v>0.5</v>
      </c>
      <c r="P258" s="39" t="n">
        <f aca="false">(F258+G258)/I258</f>
        <v>0.25</v>
      </c>
      <c r="Q258" s="40" t="n">
        <f aca="false">K258/J258</f>
        <v>0.32</v>
      </c>
      <c r="R258" s="40" t="n">
        <f aca="false">J258/I258</f>
        <v>2.08333333333333</v>
      </c>
    </row>
    <row r="259" customFormat="false" ht="12.75" hidden="true" customHeight="false" outlineLevel="1" collapsed="false">
      <c r="A259" s="37" t="n">
        <v>38961</v>
      </c>
      <c r="B259" s="38" t="s">
        <v>26</v>
      </c>
      <c r="C259" s="38" t="n">
        <v>1</v>
      </c>
      <c r="D259" s="38" t="n">
        <v>1</v>
      </c>
      <c r="E259" s="38" t="s">
        <v>20</v>
      </c>
      <c r="F259" s="38" t="n">
        <v>3</v>
      </c>
      <c r="G259" s="38" t="n">
        <v>1</v>
      </c>
      <c r="H259" s="38"/>
      <c r="I259" s="38" t="n">
        <f aca="false">SUM(C259:H259)</f>
        <v>6</v>
      </c>
      <c r="J259" s="38" t="n">
        <v>12</v>
      </c>
      <c r="K259" s="38" t="n">
        <v>5</v>
      </c>
      <c r="L259" s="38"/>
      <c r="M259" s="38" t="n">
        <f aca="false">SUM(I259:L259)</f>
        <v>23</v>
      </c>
      <c r="O259" s="39" t="n">
        <f aca="false">C259/I259</f>
        <v>0.166666666666667</v>
      </c>
      <c r="P259" s="39" t="n">
        <f aca="false">(F259+G259)/I259</f>
        <v>0.666666666666667</v>
      </c>
      <c r="Q259" s="40" t="n">
        <f aca="false">K259/J259</f>
        <v>0.416666666666667</v>
      </c>
      <c r="R259" s="40" t="n">
        <f aca="false">J259/I259</f>
        <v>2</v>
      </c>
    </row>
    <row r="260" customFormat="false" ht="12.75" hidden="true" customHeight="false" outlineLevel="1" collapsed="false">
      <c r="A260" s="37" t="n">
        <v>38962</v>
      </c>
      <c r="B260" s="38" t="s">
        <v>26</v>
      </c>
      <c r="C260" s="38" t="n">
        <v>2</v>
      </c>
      <c r="D260" s="38" t="n">
        <v>2</v>
      </c>
      <c r="E260" s="38" t="n">
        <v>1</v>
      </c>
      <c r="F260" s="38" t="n">
        <v>4</v>
      </c>
      <c r="G260" s="38"/>
      <c r="H260" s="38"/>
      <c r="I260" s="38" t="n">
        <f aca="false">SUM(C260:H260)</f>
        <v>9</v>
      </c>
      <c r="J260" s="38" t="n">
        <v>12</v>
      </c>
      <c r="K260" s="38" t="n">
        <v>5</v>
      </c>
      <c r="L260" s="38"/>
      <c r="M260" s="38" t="n">
        <f aca="false">SUM(I260:L260)</f>
        <v>26</v>
      </c>
      <c r="O260" s="39" t="n">
        <f aca="false">C260/I260</f>
        <v>0.222222222222222</v>
      </c>
      <c r="P260" s="39" t="n">
        <f aca="false">(F260+G260)/I260</f>
        <v>0.444444444444444</v>
      </c>
      <c r="Q260" s="40" t="n">
        <f aca="false">K260/J260</f>
        <v>0.416666666666667</v>
      </c>
      <c r="R260" s="40" t="n">
        <f aca="false">J260/I260</f>
        <v>1.33333333333333</v>
      </c>
    </row>
    <row r="261" customFormat="false" ht="12.75" hidden="true" customHeight="false" outlineLevel="1" collapsed="false">
      <c r="A261" s="37" t="n">
        <v>38963</v>
      </c>
      <c r="B261" s="38" t="s">
        <v>26</v>
      </c>
      <c r="C261" s="38" t="n">
        <v>2</v>
      </c>
      <c r="D261" s="38" t="s">
        <v>20</v>
      </c>
      <c r="E261" s="38" t="n">
        <v>1</v>
      </c>
      <c r="F261" s="38" t="n">
        <v>6</v>
      </c>
      <c r="G261" s="38" t="n">
        <v>1</v>
      </c>
      <c r="H261" s="38"/>
      <c r="I261" s="38" t="n">
        <f aca="false">SUM(C261:H261)</f>
        <v>10</v>
      </c>
      <c r="J261" s="38" t="n">
        <v>17</v>
      </c>
      <c r="K261" s="38" t="n">
        <v>4</v>
      </c>
      <c r="L261" s="38"/>
      <c r="M261" s="38" t="n">
        <f aca="false">SUM(I261:L261)</f>
        <v>31</v>
      </c>
      <c r="O261" s="39" t="n">
        <f aca="false">C261/I261</f>
        <v>0.2</v>
      </c>
      <c r="P261" s="39" t="n">
        <f aca="false">(F261+G261)/I261</f>
        <v>0.7</v>
      </c>
      <c r="Q261" s="40" t="n">
        <f aca="false">K261/J261</f>
        <v>0.235294117647059</v>
      </c>
      <c r="R261" s="40" t="n">
        <f aca="false">J261/I261</f>
        <v>1.7</v>
      </c>
    </row>
    <row r="262" customFormat="false" ht="12.75" hidden="true" customHeight="false" outlineLevel="1" collapsed="false">
      <c r="A262" s="37" t="n">
        <v>38965</v>
      </c>
      <c r="B262" s="38" t="s">
        <v>26</v>
      </c>
      <c r="C262" s="38" t="n">
        <v>5</v>
      </c>
      <c r="D262" s="38" t="n">
        <v>1</v>
      </c>
      <c r="E262" s="38" t="n">
        <v>2</v>
      </c>
      <c r="F262" s="38" t="n">
        <v>5</v>
      </c>
      <c r="G262" s="38"/>
      <c r="H262" s="38"/>
      <c r="I262" s="38" t="n">
        <f aca="false">SUM(C262:H262)</f>
        <v>13</v>
      </c>
      <c r="J262" s="38" t="n">
        <v>18</v>
      </c>
      <c r="K262" s="38" t="n">
        <v>7</v>
      </c>
      <c r="L262" s="38" t="n">
        <v>1</v>
      </c>
      <c r="M262" s="38" t="n">
        <f aca="false">SUM(I262:L262)</f>
        <v>39</v>
      </c>
      <c r="O262" s="39" t="n">
        <f aca="false">C262/I262</f>
        <v>0.384615384615385</v>
      </c>
      <c r="P262" s="39" t="n">
        <f aca="false">(F262+G262)/I262</f>
        <v>0.384615384615385</v>
      </c>
      <c r="Q262" s="40" t="n">
        <f aca="false">K262/J262</f>
        <v>0.388888888888889</v>
      </c>
      <c r="R262" s="40" t="n">
        <f aca="false">J262/I262</f>
        <v>1.38461538461538</v>
      </c>
    </row>
    <row r="263" customFormat="false" ht="12.75" hidden="true" customHeight="false" outlineLevel="1" collapsed="false">
      <c r="A263" s="37" t="n">
        <v>38967</v>
      </c>
      <c r="B263" s="38" t="s">
        <v>26</v>
      </c>
      <c r="C263" s="38" t="n">
        <v>6</v>
      </c>
      <c r="D263" s="38" t="n">
        <v>4</v>
      </c>
      <c r="E263" s="38" t="n">
        <v>1</v>
      </c>
      <c r="F263" s="38" t="n">
        <v>2</v>
      </c>
      <c r="G263" s="38"/>
      <c r="H263" s="38"/>
      <c r="I263" s="38" t="n">
        <f aca="false">SUM(C263:H263)</f>
        <v>13</v>
      </c>
      <c r="J263" s="38" t="n">
        <v>23</v>
      </c>
      <c r="K263" s="38" t="n">
        <v>8</v>
      </c>
      <c r="L263" s="38"/>
      <c r="M263" s="38" t="n">
        <f aca="false">SUM(I263:L263)</f>
        <v>44</v>
      </c>
      <c r="O263" s="39" t="n">
        <f aca="false">C263/I263</f>
        <v>0.461538461538462</v>
      </c>
      <c r="P263" s="39" t="n">
        <f aca="false">(F263+G263)/I263</f>
        <v>0.153846153846154</v>
      </c>
      <c r="Q263" s="40" t="n">
        <f aca="false">K263/J263</f>
        <v>0.347826086956522</v>
      </c>
      <c r="R263" s="40" t="n">
        <f aca="false">J263/I263</f>
        <v>1.76923076923077</v>
      </c>
    </row>
    <row r="264" customFormat="false" ht="12.75" hidden="true" customHeight="false" outlineLevel="1" collapsed="false">
      <c r="A264" s="37" t="n">
        <v>38968</v>
      </c>
      <c r="B264" s="38" t="s">
        <v>26</v>
      </c>
      <c r="C264" s="38" t="n">
        <v>3</v>
      </c>
      <c r="D264" s="38" t="s">
        <v>20</v>
      </c>
      <c r="E264" s="38" t="n">
        <v>2</v>
      </c>
      <c r="F264" s="38" t="n">
        <v>2</v>
      </c>
      <c r="G264" s="38"/>
      <c r="H264" s="38"/>
      <c r="I264" s="38" t="n">
        <f aca="false">SUM(C264:H264)</f>
        <v>7</v>
      </c>
      <c r="J264" s="38" t="n">
        <v>20</v>
      </c>
      <c r="K264" s="38" t="n">
        <v>7</v>
      </c>
      <c r="L264" s="38" t="n">
        <v>1</v>
      </c>
      <c r="M264" s="38" t="n">
        <f aca="false">SUM(I264:L264)</f>
        <v>35</v>
      </c>
      <c r="O264" s="39" t="n">
        <f aca="false">C264/I264</f>
        <v>0.428571428571429</v>
      </c>
      <c r="P264" s="39" t="n">
        <f aca="false">(F264+G264)/I264</f>
        <v>0.285714285714286</v>
      </c>
      <c r="Q264" s="40" t="n">
        <f aca="false">K264/J264</f>
        <v>0.35</v>
      </c>
      <c r="R264" s="40" t="n">
        <f aca="false">J264/I264</f>
        <v>2.85714285714286</v>
      </c>
    </row>
    <row r="265" customFormat="false" ht="12.75" hidden="true" customHeight="false" outlineLevel="1" collapsed="false">
      <c r="A265" s="37" t="n">
        <v>38969</v>
      </c>
      <c r="B265" s="38" t="s">
        <v>26</v>
      </c>
      <c r="C265" s="38" t="n">
        <v>4</v>
      </c>
      <c r="D265" s="38" t="n">
        <v>2</v>
      </c>
      <c r="E265" s="38" t="n">
        <v>4</v>
      </c>
      <c r="F265" s="38" t="n">
        <v>3</v>
      </c>
      <c r="G265" s="38" t="n">
        <v>1</v>
      </c>
      <c r="H265" s="38"/>
      <c r="I265" s="38" t="n">
        <f aca="false">SUM(C265:H265)</f>
        <v>14</v>
      </c>
      <c r="J265" s="38" t="n">
        <v>20</v>
      </c>
      <c r="K265" s="38" t="n">
        <v>14</v>
      </c>
      <c r="L265" s="38"/>
      <c r="M265" s="38" t="n">
        <f aca="false">SUM(I265:L265)</f>
        <v>48</v>
      </c>
      <c r="O265" s="39" t="n">
        <f aca="false">C265/I265</f>
        <v>0.285714285714286</v>
      </c>
      <c r="P265" s="39" t="n">
        <f aca="false">(F265+G265)/I265</f>
        <v>0.285714285714286</v>
      </c>
      <c r="Q265" s="40" t="n">
        <f aca="false">K265/J265</f>
        <v>0.7</v>
      </c>
      <c r="R265" s="40" t="n">
        <f aca="false">J265/I265</f>
        <v>1.42857142857143</v>
      </c>
    </row>
    <row r="266" customFormat="false" ht="12.75" hidden="true" customHeight="false" outlineLevel="1" collapsed="false">
      <c r="A266" s="37" t="n">
        <v>38970</v>
      </c>
      <c r="B266" s="38" t="s">
        <v>26</v>
      </c>
      <c r="C266" s="38" t="n">
        <v>4</v>
      </c>
      <c r="D266" s="38" t="n">
        <v>1</v>
      </c>
      <c r="E266" s="38" t="n">
        <v>1</v>
      </c>
      <c r="F266" s="38" t="n">
        <v>3</v>
      </c>
      <c r="G266" s="38"/>
      <c r="H266" s="38"/>
      <c r="I266" s="38" t="n">
        <f aca="false">SUM(C266:H266)</f>
        <v>9</v>
      </c>
      <c r="J266" s="38" t="n">
        <v>28</v>
      </c>
      <c r="K266" s="38" t="n">
        <v>15</v>
      </c>
      <c r="L266" s="38"/>
      <c r="M266" s="38" t="n">
        <f aca="false">SUM(I266:L266)</f>
        <v>52</v>
      </c>
      <c r="O266" s="39" t="n">
        <f aca="false">C266/I266</f>
        <v>0.444444444444444</v>
      </c>
      <c r="P266" s="39" t="n">
        <f aca="false">(F266+G266)/I266</f>
        <v>0.333333333333333</v>
      </c>
      <c r="Q266" s="40" t="n">
        <f aca="false">K266/J266</f>
        <v>0.535714285714286</v>
      </c>
      <c r="R266" s="40" t="n">
        <f aca="false">J266/I266</f>
        <v>3.11111111111111</v>
      </c>
    </row>
    <row r="267" customFormat="false" ht="12.75" hidden="false" customHeight="false" outlineLevel="0" collapsed="false">
      <c r="A267" s="41" t="s">
        <v>27</v>
      </c>
      <c r="B267" s="64" t="s">
        <v>26</v>
      </c>
      <c r="C267" s="64" t="n">
        <f aca="false">SUM(C238:C266)</f>
        <v>119</v>
      </c>
      <c r="D267" s="64" t="n">
        <f aca="false">SUM(D238:D266)</f>
        <v>55</v>
      </c>
      <c r="E267" s="64" t="n">
        <f aca="false">SUM(E238:E266)</f>
        <v>41</v>
      </c>
      <c r="F267" s="64" t="n">
        <f aca="false">SUM(F238:F266)</f>
        <v>85</v>
      </c>
      <c r="G267" s="64" t="n">
        <f aca="false">SUM(G238:G266)</f>
        <v>8</v>
      </c>
      <c r="H267" s="64" t="n">
        <f aca="false">SUM(H238:H266)</f>
        <v>4</v>
      </c>
      <c r="I267" s="64" t="n">
        <f aca="false">SUM(C267:H267)</f>
        <v>312</v>
      </c>
      <c r="J267" s="64" t="n">
        <f aca="false">SUM(J238:J266)</f>
        <v>666</v>
      </c>
      <c r="K267" s="64" t="n">
        <f aca="false">SUM(K238:K266)</f>
        <v>229</v>
      </c>
      <c r="L267" s="64" t="n">
        <f aca="false">SUM(L238:L266)</f>
        <v>28</v>
      </c>
      <c r="M267" s="64" t="n">
        <f aca="false">SUM(I267:L267)</f>
        <v>1235</v>
      </c>
      <c r="N267" s="47"/>
      <c r="O267" s="65" t="n">
        <f aca="false">C267/I267</f>
        <v>0.381410256410256</v>
      </c>
      <c r="P267" s="65" t="n">
        <f aca="false">(F267+G267)/I267</f>
        <v>0.298076923076923</v>
      </c>
      <c r="Q267" s="66" t="n">
        <f aca="false">K267/J267</f>
        <v>0.343843843843844</v>
      </c>
      <c r="R267" s="66" t="n">
        <f aca="false">J267/I267</f>
        <v>2.13461538461538</v>
      </c>
    </row>
    <row r="268" customFormat="false" ht="12.75" hidden="false" customHeight="false" outlineLevel="0" collapsed="false">
      <c r="A268" s="68" t="s">
        <v>46</v>
      </c>
      <c r="C268" s="61" t="n">
        <f aca="false">C267/29</f>
        <v>4.10344827586207</v>
      </c>
      <c r="D268" s="61" t="n">
        <f aca="false">D267/29</f>
        <v>1.89655172413793</v>
      </c>
      <c r="E268" s="61" t="n">
        <f aca="false">E267/29</f>
        <v>1.41379310344828</v>
      </c>
      <c r="F268" s="61" t="n">
        <f aca="false">F267/29</f>
        <v>2.93103448275862</v>
      </c>
      <c r="G268" s="61" t="n">
        <f aca="false">G267/29</f>
        <v>0.275862068965517</v>
      </c>
      <c r="H268" s="61" t="n">
        <f aca="false">H267/29</f>
        <v>0.137931034482759</v>
      </c>
      <c r="I268" s="61" t="n">
        <f aca="false">I267/29</f>
        <v>10.7586206896552</v>
      </c>
      <c r="J268" s="61" t="n">
        <f aca="false">J267/29</f>
        <v>22.9655172413793</v>
      </c>
      <c r="K268" s="61" t="n">
        <f aca="false">K267/29</f>
        <v>7.89655172413793</v>
      </c>
      <c r="L268" s="61" t="n">
        <f aca="false">L267/29</f>
        <v>0.96551724137931</v>
      </c>
      <c r="M268" s="61" t="n">
        <f aca="false">M267/29</f>
        <v>42.5862068965517</v>
      </c>
      <c r="N268" s="62"/>
      <c r="O268" s="48"/>
      <c r="P268" s="48"/>
      <c r="Q268" s="46"/>
      <c r="R268" s="46"/>
    </row>
  </sheetData>
  <mergeCells count="6">
    <mergeCell ref="C1:I1"/>
    <mergeCell ref="O1:R1"/>
    <mergeCell ref="C97:I97"/>
    <mergeCell ref="O97:R97"/>
    <mergeCell ref="C199:I199"/>
    <mergeCell ref="O199:R199"/>
  </mergeCells>
  <printOptions headings="false" gridLines="false" gridLinesSet="true" horizontalCentered="false" verticalCentered="false"/>
  <pageMargins left="0.379861111111111" right="0.320138888888889" top="0.19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16.84"/>
    <col collapsed="false" customWidth="true" hidden="false" outlineLevel="0" max="5" min="5" style="0" width="7.99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true" outlineLevel="0" collapsed="false">
      <c r="A1" s="69" t="s">
        <v>47</v>
      </c>
      <c r="B1" s="70" t="n">
        <v>38932</v>
      </c>
      <c r="C1" s="47" t="s">
        <v>48</v>
      </c>
      <c r="D1" s="71" t="n">
        <v>84</v>
      </c>
      <c r="E1" s="72" t="s">
        <v>49</v>
      </c>
      <c r="F1" s="72"/>
      <c r="G1" s="71" t="s">
        <v>50</v>
      </c>
      <c r="H1" s="73" t="n">
        <v>0.347916666666667</v>
      </c>
    </row>
    <row r="2" customFormat="false" ht="12.75" hidden="false" customHeight="true" outlineLevel="0" collapsed="false">
      <c r="A2" s="47" t="s">
        <v>51</v>
      </c>
      <c r="B2" s="74" t="n">
        <v>0.376388888888889</v>
      </c>
      <c r="C2" s="47" t="s">
        <v>52</v>
      </c>
      <c r="D2" s="74" t="n">
        <v>0.43125</v>
      </c>
      <c r="E2" s="72" t="s">
        <v>53</v>
      </c>
      <c r="F2" s="72"/>
      <c r="G2" s="71" t="s">
        <v>54</v>
      </c>
    </row>
    <row r="3" customFormat="false" ht="12.75" hidden="false" customHeight="false" outlineLevel="0" collapsed="false">
      <c r="A3" s="47" t="s">
        <v>55</v>
      </c>
      <c r="B3" s="75" t="s">
        <v>56</v>
      </c>
      <c r="C3" s="75"/>
      <c r="D3" s="75"/>
      <c r="E3" s="75"/>
      <c r="F3" s="75"/>
      <c r="G3" s="75"/>
    </row>
    <row r="4" customFormat="false" ht="12.75" hidden="false" customHeight="false" outlineLevel="0" collapsed="false">
      <c r="B4" s="76" t="s">
        <v>57</v>
      </c>
      <c r="C4" s="76"/>
      <c r="D4" s="76"/>
      <c r="E4" s="76"/>
      <c r="F4" s="76"/>
    </row>
    <row r="5" customFormat="false" ht="12.75" hidden="false" customHeight="false" outlineLevel="0" collapsed="false">
      <c r="A5" s="77" t="s">
        <v>58</v>
      </c>
      <c r="B5" s="78" t="s">
        <v>21</v>
      </c>
      <c r="C5" s="79" t="s">
        <v>11</v>
      </c>
      <c r="D5" s="79" t="s">
        <v>12</v>
      </c>
      <c r="E5" s="79" t="s">
        <v>59</v>
      </c>
      <c r="F5" s="80" t="s">
        <v>24</v>
      </c>
      <c r="G5" s="0" t="s">
        <v>60</v>
      </c>
      <c r="H5" s="0" t="s">
        <v>61</v>
      </c>
    </row>
    <row r="6" customFormat="false" ht="12.75" hidden="false" customHeight="false" outlineLevel="0" collapsed="false">
      <c r="A6" s="81" t="s">
        <v>62</v>
      </c>
      <c r="B6" s="0" t="n">
        <v>2</v>
      </c>
      <c r="C6" s="0" t="n">
        <v>8</v>
      </c>
      <c r="D6" s="0" t="n">
        <v>1</v>
      </c>
      <c r="F6" s="0" t="n">
        <f aca="false">SUM(B6:E6)</f>
        <v>11</v>
      </c>
      <c r="G6" s="0" t="s">
        <v>63</v>
      </c>
    </row>
    <row r="7" customFormat="false" ht="12.75" hidden="false" customHeight="false" outlineLevel="0" collapsed="false">
      <c r="A7" s="81" t="s">
        <v>64</v>
      </c>
      <c r="B7" s="0" t="n">
        <v>1</v>
      </c>
      <c r="C7" s="0" t="n">
        <v>5</v>
      </c>
      <c r="D7" s="0" t="n">
        <v>1</v>
      </c>
      <c r="E7" s="0" t="n">
        <v>4</v>
      </c>
      <c r="F7" s="0" t="n">
        <f aca="false">SUM(B7:E7)</f>
        <v>11</v>
      </c>
      <c r="G7" s="0" t="s">
        <v>65</v>
      </c>
    </row>
    <row r="8" customFormat="false" ht="12.75" hidden="false" customHeight="false" outlineLevel="0" collapsed="false">
      <c r="A8" s="81" t="s">
        <v>66</v>
      </c>
      <c r="B8" s="0" t="n">
        <v>1</v>
      </c>
      <c r="C8" s="0" t="n">
        <v>5</v>
      </c>
      <c r="D8" s="0" t="n">
        <v>1</v>
      </c>
      <c r="E8" s="0" t="n">
        <v>3</v>
      </c>
      <c r="F8" s="0" t="n">
        <f aca="false">SUM(B8:E8)</f>
        <v>10</v>
      </c>
      <c r="G8" s="0" t="s">
        <v>63</v>
      </c>
    </row>
    <row r="9" customFormat="false" ht="12.75" hidden="false" customHeight="false" outlineLevel="0" collapsed="false">
      <c r="A9" s="81" t="s">
        <v>67</v>
      </c>
      <c r="B9" s="0" t="n">
        <v>3</v>
      </c>
      <c r="C9" s="0" t="n">
        <v>10</v>
      </c>
      <c r="D9" s="0" t="n">
        <v>3</v>
      </c>
      <c r="E9" s="0" t="n">
        <v>8</v>
      </c>
      <c r="F9" s="0" t="n">
        <f aca="false">SUM(B9:E9)</f>
        <v>24</v>
      </c>
      <c r="G9" s="0" t="s">
        <v>63</v>
      </c>
    </row>
    <row r="10" customFormat="false" ht="12.75" hidden="false" customHeight="false" outlineLevel="0" collapsed="false">
      <c r="A10" s="81" t="s">
        <v>68</v>
      </c>
      <c r="B10" s="0" t="n">
        <v>1</v>
      </c>
      <c r="C10" s="0" t="n">
        <v>10</v>
      </c>
      <c r="D10" s="0" t="n">
        <v>3</v>
      </c>
      <c r="E10" s="0" t="n">
        <v>4</v>
      </c>
      <c r="F10" s="0" t="n">
        <f aca="false">SUM(B10:E10)</f>
        <v>18</v>
      </c>
      <c r="G10" s="0" t="s">
        <v>69</v>
      </c>
    </row>
    <row r="11" customFormat="false" ht="12.75" hidden="false" customHeight="false" outlineLevel="0" collapsed="false">
      <c r="A11" s="82" t="s">
        <v>70</v>
      </c>
      <c r="B11" s="83"/>
      <c r="C11" s="83" t="n">
        <v>2</v>
      </c>
      <c r="D11" s="83"/>
      <c r="E11" s="83" t="n">
        <v>1</v>
      </c>
      <c r="F11" s="83" t="n">
        <f aca="false">SUM(B11:E11)</f>
        <v>3</v>
      </c>
      <c r="G11" s="83"/>
      <c r="H11" s="83"/>
    </row>
    <row r="12" customFormat="false" ht="12.75" hidden="false" customHeight="false" outlineLevel="0" collapsed="false">
      <c r="A12" s="84" t="s">
        <v>24</v>
      </c>
      <c r="B12" s="0" t="n">
        <f aca="false">SUM(B6:B11)</f>
        <v>8</v>
      </c>
      <c r="C12" s="0" t="n">
        <f aca="false">SUM(C6:C11)</f>
        <v>40</v>
      </c>
      <c r="D12" s="0" t="n">
        <f aca="false">SUM(D6:D11)</f>
        <v>9</v>
      </c>
      <c r="E12" s="0" t="n">
        <f aca="false">SUM(E6:E11)</f>
        <v>20</v>
      </c>
      <c r="F12" s="0" t="n">
        <f aca="false">SUM(F6:F11)</f>
        <v>77</v>
      </c>
      <c r="G12" s="71" t="n">
        <v>6</v>
      </c>
      <c r="H12" s="71" t="n">
        <v>0</v>
      </c>
    </row>
    <row r="13" customFormat="false" ht="12.75" hidden="true" customHeight="false" outlineLevel="0" collapsed="false"/>
    <row r="14" customFormat="false" ht="12.75" hidden="true" customHeight="false" outlineLevel="0" collapsed="false"/>
    <row r="17" customFormat="false" ht="12.75" hidden="false" customHeight="true" outlineLevel="0" collapsed="false">
      <c r="A17" s="47" t="s">
        <v>47</v>
      </c>
      <c r="B17" s="70" t="n">
        <v>38934</v>
      </c>
      <c r="C17" s="47" t="s">
        <v>48</v>
      </c>
      <c r="D17" s="71" t="n">
        <v>81</v>
      </c>
      <c r="E17" s="72" t="s">
        <v>49</v>
      </c>
      <c r="F17" s="72"/>
      <c r="G17" s="71" t="s">
        <v>50</v>
      </c>
      <c r="H17" s="73" t="n">
        <v>0.355555555555556</v>
      </c>
    </row>
    <row r="18" customFormat="false" ht="12.75" hidden="false" customHeight="true" outlineLevel="0" collapsed="false">
      <c r="A18" s="47" t="s">
        <v>51</v>
      </c>
      <c r="B18" s="74" t="n">
        <v>0.355555555555556</v>
      </c>
      <c r="C18" s="47" t="s">
        <v>52</v>
      </c>
      <c r="D18" s="74" t="n">
        <v>0.434027777777778</v>
      </c>
      <c r="E18" s="72" t="s">
        <v>53</v>
      </c>
      <c r="F18" s="72"/>
      <c r="G18" s="71" t="s">
        <v>71</v>
      </c>
      <c r="H18" s="0" t="s">
        <v>20</v>
      </c>
    </row>
    <row r="19" customFormat="false" ht="12.75" hidden="false" customHeight="false" outlineLevel="0" collapsed="false">
      <c r="A19" s="47" t="s">
        <v>55</v>
      </c>
      <c r="B19" s="75" t="s">
        <v>72</v>
      </c>
      <c r="C19" s="75"/>
      <c r="D19" s="75"/>
      <c r="E19" s="75"/>
      <c r="F19" s="75"/>
      <c r="G19" s="75"/>
    </row>
    <row r="20" customFormat="false" ht="12.75" hidden="false" customHeight="true" outlineLevel="0" collapsed="false">
      <c r="B20" s="85" t="s">
        <v>57</v>
      </c>
      <c r="C20" s="85"/>
      <c r="D20" s="85"/>
      <c r="E20" s="85"/>
      <c r="F20" s="85"/>
    </row>
    <row r="21" customFormat="false" ht="12.75" hidden="false" customHeight="false" outlineLevel="0" collapsed="false">
      <c r="A21" s="77" t="s">
        <v>58</v>
      </c>
      <c r="B21" s="78" t="s">
        <v>21</v>
      </c>
      <c r="C21" s="79" t="s">
        <v>11</v>
      </c>
      <c r="D21" s="79" t="s">
        <v>12</v>
      </c>
      <c r="E21" s="79" t="s">
        <v>59</v>
      </c>
      <c r="F21" s="80" t="s">
        <v>24</v>
      </c>
      <c r="G21" s="0" t="s">
        <v>60</v>
      </c>
      <c r="H21" s="0" t="s">
        <v>61</v>
      </c>
    </row>
    <row r="22" customFormat="false" ht="12.75" hidden="false" customHeight="false" outlineLevel="0" collapsed="false">
      <c r="A22" s="81" t="s">
        <v>62</v>
      </c>
      <c r="C22" s="0" t="n">
        <v>2</v>
      </c>
      <c r="E22" s="0" t="n">
        <v>11</v>
      </c>
      <c r="F22" s="0" t="n">
        <f aca="false">SUM(B22:E22)</f>
        <v>13</v>
      </c>
    </row>
    <row r="23" customFormat="false" ht="12.75" hidden="false" customHeight="false" outlineLevel="0" collapsed="false">
      <c r="A23" s="81" t="s">
        <v>64</v>
      </c>
      <c r="E23" s="0" t="n">
        <v>6</v>
      </c>
      <c r="F23" s="0" t="n">
        <f aca="false">SUM(B23:E23)</f>
        <v>6</v>
      </c>
      <c r="G23" s="0" t="s">
        <v>63</v>
      </c>
    </row>
    <row r="24" customFormat="false" ht="12.75" hidden="false" customHeight="false" outlineLevel="0" collapsed="false">
      <c r="A24" s="81" t="s">
        <v>66</v>
      </c>
      <c r="C24" s="0" t="n">
        <v>3</v>
      </c>
      <c r="D24" s="0" t="n">
        <v>2</v>
      </c>
      <c r="E24" s="0" t="n">
        <v>9</v>
      </c>
      <c r="F24" s="0" t="n">
        <f aca="false">SUM(B24:E24)</f>
        <v>14</v>
      </c>
      <c r="G24" s="0" t="s">
        <v>69</v>
      </c>
    </row>
    <row r="25" customFormat="false" ht="12.75" hidden="false" customHeight="false" outlineLevel="0" collapsed="false">
      <c r="A25" s="81" t="s">
        <v>67</v>
      </c>
      <c r="B25" s="0" t="n">
        <v>1</v>
      </c>
      <c r="C25" s="0" t="n">
        <v>6</v>
      </c>
      <c r="D25" s="0" t="n">
        <v>2</v>
      </c>
      <c r="E25" s="0" t="n">
        <v>6</v>
      </c>
      <c r="F25" s="0" t="n">
        <f aca="false">SUM(B25:E25)</f>
        <v>15</v>
      </c>
    </row>
    <row r="26" customFormat="false" ht="12.75" hidden="false" customHeight="false" outlineLevel="0" collapsed="false">
      <c r="A26" s="81" t="s">
        <v>68</v>
      </c>
      <c r="B26" s="0" t="n">
        <v>4</v>
      </c>
      <c r="C26" s="0" t="n">
        <v>10</v>
      </c>
      <c r="D26" s="0" t="n">
        <v>4</v>
      </c>
      <c r="E26" s="0" t="n">
        <v>10</v>
      </c>
      <c r="F26" s="0" t="n">
        <f aca="false">SUM(B26:E26)</f>
        <v>28</v>
      </c>
    </row>
    <row r="27" customFormat="false" ht="12.75" hidden="false" customHeight="false" outlineLevel="0" collapsed="false">
      <c r="A27" s="82" t="s">
        <v>70</v>
      </c>
      <c r="B27" s="83"/>
      <c r="C27" s="83"/>
      <c r="D27" s="83"/>
      <c r="E27" s="83"/>
      <c r="F27" s="83" t="n">
        <f aca="false">SUM(B27:E27)</f>
        <v>0</v>
      </c>
      <c r="G27" s="83"/>
      <c r="H27" s="83"/>
    </row>
    <row r="28" customFormat="false" ht="12.75" hidden="false" customHeight="false" outlineLevel="0" collapsed="false">
      <c r="A28" s="84" t="s">
        <v>24</v>
      </c>
      <c r="B28" s="0" t="n">
        <f aca="false">SUM(B22:B27)</f>
        <v>5</v>
      </c>
      <c r="C28" s="0" t="n">
        <f aca="false">SUM(C22:C27)</f>
        <v>21</v>
      </c>
      <c r="D28" s="0" t="n">
        <f aca="false">SUM(D22:D27)</f>
        <v>8</v>
      </c>
      <c r="E28" s="0" t="n">
        <f aca="false">SUM(E22:E27)</f>
        <v>42</v>
      </c>
      <c r="F28" s="0" t="n">
        <f aca="false">SUM(F22:F27)</f>
        <v>76</v>
      </c>
      <c r="G28" s="71" t="n">
        <v>2</v>
      </c>
      <c r="H28" s="71" t="n">
        <v>0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3" customFormat="false" ht="12.75" hidden="false" customHeight="true" outlineLevel="0" collapsed="false">
      <c r="A33" s="47" t="s">
        <v>47</v>
      </c>
      <c r="B33" s="70" t="n">
        <v>38954</v>
      </c>
      <c r="C33" s="47" t="s">
        <v>48</v>
      </c>
      <c r="D33" s="71" t="n">
        <v>90</v>
      </c>
      <c r="E33" s="72" t="s">
        <v>49</v>
      </c>
      <c r="F33" s="72"/>
      <c r="G33" s="71" t="s">
        <v>50</v>
      </c>
      <c r="H33" s="73" t="n">
        <v>0.336805555555556</v>
      </c>
    </row>
    <row r="34" customFormat="false" ht="12.75" hidden="false" customHeight="true" outlineLevel="0" collapsed="false">
      <c r="A34" s="47" t="s">
        <v>51</v>
      </c>
      <c r="B34" s="74" t="n">
        <v>0.376388888888889</v>
      </c>
      <c r="C34" s="47" t="s">
        <v>52</v>
      </c>
      <c r="D34" s="74" t="n">
        <v>0.425</v>
      </c>
      <c r="E34" s="72" t="s">
        <v>53</v>
      </c>
      <c r="F34" s="72"/>
      <c r="G34" s="71" t="s">
        <v>73</v>
      </c>
    </row>
    <row r="35" customFormat="false" ht="12.75" hidden="false" customHeight="false" outlineLevel="0" collapsed="false">
      <c r="A35" s="47" t="s">
        <v>55</v>
      </c>
      <c r="B35" s="75" t="s">
        <v>74</v>
      </c>
      <c r="C35" s="75"/>
      <c r="D35" s="75"/>
      <c r="E35" s="75"/>
      <c r="F35" s="75"/>
      <c r="G35" s="75"/>
    </row>
    <row r="36" customFormat="false" ht="12.75" hidden="false" customHeight="false" outlineLevel="0" collapsed="false">
      <c r="B36" s="85" t="s">
        <v>57</v>
      </c>
      <c r="C36" s="85"/>
      <c r="D36" s="85"/>
      <c r="E36" s="85"/>
      <c r="F36" s="85"/>
    </row>
    <row r="37" customFormat="false" ht="12.75" hidden="false" customHeight="false" outlineLevel="0" collapsed="false">
      <c r="A37" s="77" t="s">
        <v>58</v>
      </c>
      <c r="B37" s="78" t="s">
        <v>21</v>
      </c>
      <c r="C37" s="79" t="s">
        <v>11</v>
      </c>
      <c r="D37" s="79" t="s">
        <v>12</v>
      </c>
      <c r="E37" s="79" t="s">
        <v>59</v>
      </c>
      <c r="F37" s="80" t="s">
        <v>24</v>
      </c>
      <c r="G37" s="0" t="s">
        <v>60</v>
      </c>
      <c r="H37" s="0" t="s">
        <v>61</v>
      </c>
    </row>
    <row r="38" customFormat="false" ht="12.75" hidden="false" customHeight="false" outlineLevel="0" collapsed="false">
      <c r="A38" s="81" t="s">
        <v>62</v>
      </c>
      <c r="B38" s="0" t="n">
        <v>0</v>
      </c>
      <c r="C38" s="0" t="n">
        <v>1</v>
      </c>
      <c r="D38" s="0" t="n">
        <v>1</v>
      </c>
      <c r="E38" s="0" t="n">
        <v>0</v>
      </c>
      <c r="F38" s="0" t="n">
        <f aca="false">SUM(B38:E38)</f>
        <v>2</v>
      </c>
      <c r="G38" s="0" t="s">
        <v>20</v>
      </c>
      <c r="H38" s="0" t="s">
        <v>75</v>
      </c>
    </row>
    <row r="39" customFormat="false" ht="12.75" hidden="false" customHeight="false" outlineLevel="0" collapsed="false">
      <c r="A39" s="81" t="s">
        <v>64</v>
      </c>
      <c r="B39" s="0" t="n">
        <v>0</v>
      </c>
      <c r="C39" s="0" t="n">
        <v>0</v>
      </c>
      <c r="D39" s="0" t="n">
        <v>0</v>
      </c>
      <c r="E39" s="0" t="n">
        <v>2</v>
      </c>
      <c r="F39" s="0" t="n">
        <f aca="false">SUM(B39:E39)</f>
        <v>2</v>
      </c>
      <c r="G39" s="0" t="s">
        <v>76</v>
      </c>
    </row>
    <row r="40" customFormat="false" ht="12.75" hidden="false" customHeight="false" outlineLevel="0" collapsed="false">
      <c r="A40" s="81" t="s">
        <v>66</v>
      </c>
      <c r="B40" s="0" t="n">
        <v>3</v>
      </c>
      <c r="C40" s="0" t="n">
        <v>4</v>
      </c>
      <c r="D40" s="0" t="n">
        <v>0</v>
      </c>
      <c r="E40" s="0" t="n">
        <v>3</v>
      </c>
      <c r="F40" s="0" t="n">
        <f aca="false">SUM(B40:E40)</f>
        <v>10</v>
      </c>
      <c r="G40" s="0" t="s">
        <v>77</v>
      </c>
      <c r="H40" s="0" t="s">
        <v>78</v>
      </c>
    </row>
    <row r="41" customFormat="false" ht="12.75" hidden="false" customHeight="false" outlineLevel="0" collapsed="false">
      <c r="A41" s="81" t="s">
        <v>67</v>
      </c>
      <c r="B41" s="0" t="n">
        <v>1</v>
      </c>
      <c r="C41" s="0" t="n">
        <v>2</v>
      </c>
      <c r="D41" s="0" t="n">
        <v>0</v>
      </c>
      <c r="E41" s="0" t="n">
        <v>9</v>
      </c>
      <c r="F41" s="0" t="n">
        <f aca="false">SUM(B41:E41)</f>
        <v>12</v>
      </c>
      <c r="G41" s="0" t="s">
        <v>69</v>
      </c>
    </row>
    <row r="42" customFormat="false" ht="12.75" hidden="false" customHeight="false" outlineLevel="0" collapsed="false">
      <c r="A42" s="81" t="s">
        <v>68</v>
      </c>
      <c r="B42" s="0" t="n">
        <v>1</v>
      </c>
      <c r="C42" s="0" t="n">
        <v>4</v>
      </c>
      <c r="D42" s="0" t="n">
        <v>1</v>
      </c>
      <c r="E42" s="0" t="n">
        <v>6</v>
      </c>
      <c r="F42" s="0" t="n">
        <f aca="false">SUM(B42:E42)</f>
        <v>12</v>
      </c>
    </row>
    <row r="43" customFormat="false" ht="12.75" hidden="false" customHeight="false" outlineLevel="0" collapsed="false">
      <c r="A43" s="82" t="s">
        <v>70</v>
      </c>
      <c r="B43" s="83" t="n">
        <v>0</v>
      </c>
      <c r="C43" s="83" t="n">
        <v>1</v>
      </c>
      <c r="D43" s="83" t="n">
        <v>0</v>
      </c>
      <c r="E43" s="83" t="n">
        <v>4</v>
      </c>
      <c r="F43" s="83" t="n">
        <f aca="false">SUM(B43:E43)</f>
        <v>5</v>
      </c>
      <c r="G43" s="83"/>
      <c r="H43" s="83"/>
    </row>
    <row r="44" customFormat="false" ht="12.75" hidden="false" customHeight="false" outlineLevel="0" collapsed="false">
      <c r="A44" s="84" t="s">
        <v>24</v>
      </c>
      <c r="B44" s="0" t="n">
        <f aca="false">SUM(B38:B43)</f>
        <v>5</v>
      </c>
      <c r="C44" s="0" t="n">
        <f aca="false">SUM(C38:C43)</f>
        <v>12</v>
      </c>
      <c r="D44" s="0" t="n">
        <f aca="false">SUM(D38:D43)</f>
        <v>2</v>
      </c>
      <c r="E44" s="0" t="n">
        <f aca="false">SUM(E38:E43)</f>
        <v>24</v>
      </c>
      <c r="F44" s="0" t="n">
        <f aca="false">SUM(F38:F43)</f>
        <v>43</v>
      </c>
      <c r="G44" s="71" t="n">
        <v>6</v>
      </c>
      <c r="H44" s="71" t="n">
        <v>4</v>
      </c>
    </row>
    <row r="46" customFormat="false" ht="12.75" hidden="true" customHeight="false" outlineLevel="0" collapsed="false"/>
    <row r="47" customFormat="false" ht="12.75" hidden="true" customHeight="false" outlineLevel="0" collapsed="false"/>
    <row r="49" customFormat="false" ht="12.75" hidden="false" customHeight="true" outlineLevel="0" collapsed="false">
      <c r="A49" s="47" t="s">
        <v>47</v>
      </c>
      <c r="B49" s="70" t="n">
        <v>38963</v>
      </c>
      <c r="C49" s="47" t="s">
        <v>48</v>
      </c>
      <c r="D49" s="71" t="n">
        <v>70</v>
      </c>
      <c r="E49" s="72" t="s">
        <v>49</v>
      </c>
      <c r="F49" s="72"/>
      <c r="G49" s="71" t="s">
        <v>79</v>
      </c>
      <c r="H49" s="73" t="n">
        <v>0.334027777777778</v>
      </c>
    </row>
    <row r="50" customFormat="false" ht="12.75" hidden="false" customHeight="true" outlineLevel="0" collapsed="false">
      <c r="A50" s="47" t="s">
        <v>51</v>
      </c>
      <c r="B50" s="74" t="n">
        <v>0.375694444444445</v>
      </c>
      <c r="C50" s="47" t="s">
        <v>52</v>
      </c>
      <c r="D50" s="74" t="n">
        <v>0.440972222222222</v>
      </c>
      <c r="E50" s="72" t="s">
        <v>53</v>
      </c>
      <c r="F50" s="72"/>
      <c r="G50" s="71" t="s">
        <v>80</v>
      </c>
    </row>
    <row r="51" customFormat="false" ht="12.75" hidden="false" customHeight="false" outlineLevel="0" collapsed="false">
      <c r="A51" s="47" t="s">
        <v>55</v>
      </c>
      <c r="B51" s="75" t="s">
        <v>81</v>
      </c>
      <c r="C51" s="75"/>
      <c r="D51" s="75"/>
      <c r="E51" s="75"/>
      <c r="F51" s="75"/>
      <c r="G51" s="75"/>
    </row>
    <row r="52" customFormat="false" ht="12.75" hidden="false" customHeight="false" outlineLevel="0" collapsed="false">
      <c r="B52" s="85" t="s">
        <v>57</v>
      </c>
      <c r="C52" s="85"/>
      <c r="D52" s="85"/>
      <c r="E52" s="85"/>
      <c r="F52" s="85"/>
    </row>
    <row r="53" customFormat="false" ht="12.75" hidden="false" customHeight="false" outlineLevel="0" collapsed="false">
      <c r="A53" s="77" t="s">
        <v>58</v>
      </c>
      <c r="B53" s="78" t="s">
        <v>21</v>
      </c>
      <c r="C53" s="79" t="s">
        <v>11</v>
      </c>
      <c r="D53" s="79" t="s">
        <v>12</v>
      </c>
      <c r="E53" s="79" t="s">
        <v>59</v>
      </c>
      <c r="F53" s="80" t="s">
        <v>24</v>
      </c>
      <c r="G53" s="0" t="s">
        <v>60</v>
      </c>
      <c r="H53" s="0" t="s">
        <v>61</v>
      </c>
    </row>
    <row r="54" customFormat="false" ht="12.75" hidden="false" customHeight="false" outlineLevel="0" collapsed="false">
      <c r="A54" s="81" t="s">
        <v>62</v>
      </c>
      <c r="C54" s="0" t="n">
        <v>8</v>
      </c>
      <c r="D54" s="0" t="n">
        <v>4</v>
      </c>
      <c r="E54" s="0" t="n">
        <v>8</v>
      </c>
      <c r="F54" s="0" t="n">
        <f aca="false">SUM(B54:E54)</f>
        <v>20</v>
      </c>
      <c r="G54" s="0" t="s">
        <v>63</v>
      </c>
    </row>
    <row r="55" customFormat="false" ht="12.75" hidden="false" customHeight="false" outlineLevel="0" collapsed="false">
      <c r="A55" s="81" t="s">
        <v>64</v>
      </c>
      <c r="C55" s="0" t="n">
        <v>2</v>
      </c>
      <c r="D55" s="0" t="n">
        <v>3</v>
      </c>
      <c r="E55" s="0" t="n">
        <v>3</v>
      </c>
      <c r="F55" s="0" t="n">
        <f aca="false">SUM(B55:E55)</f>
        <v>8</v>
      </c>
    </row>
    <row r="56" customFormat="false" ht="12.75" hidden="false" customHeight="false" outlineLevel="0" collapsed="false">
      <c r="A56" s="81" t="s">
        <v>66</v>
      </c>
      <c r="C56" s="0" t="n">
        <v>5</v>
      </c>
      <c r="D56" s="0" t="n">
        <v>3</v>
      </c>
      <c r="E56" s="0" t="n">
        <v>5</v>
      </c>
      <c r="F56" s="0" t="n">
        <f aca="false">SUM(B56:E56)</f>
        <v>13</v>
      </c>
      <c r="G56" s="0" t="s">
        <v>82</v>
      </c>
    </row>
    <row r="57" customFormat="false" ht="12.75" hidden="false" customHeight="false" outlineLevel="0" collapsed="false">
      <c r="A57" s="81" t="s">
        <v>67</v>
      </c>
      <c r="B57" s="0" t="n">
        <v>3</v>
      </c>
      <c r="C57" s="0" t="n">
        <v>6</v>
      </c>
      <c r="D57" s="0" t="n">
        <v>2</v>
      </c>
      <c r="E57" s="0" t="n">
        <v>14</v>
      </c>
      <c r="F57" s="0" t="n">
        <v>25</v>
      </c>
      <c r="G57" s="0" t="s">
        <v>83</v>
      </c>
    </row>
    <row r="58" customFormat="false" ht="12.75" hidden="false" customHeight="false" outlineLevel="0" collapsed="false">
      <c r="A58" s="81" t="s">
        <v>68</v>
      </c>
      <c r="B58" s="0" t="n">
        <v>1</v>
      </c>
      <c r="C58" s="0" t="n">
        <v>1</v>
      </c>
      <c r="D58" s="0" t="n">
        <v>4</v>
      </c>
      <c r="E58" s="0" t="n">
        <v>6</v>
      </c>
      <c r="F58" s="0" t="n">
        <f aca="false">SUM(B58:E58)</f>
        <v>12</v>
      </c>
    </row>
    <row r="59" customFormat="false" ht="12.75" hidden="false" customHeight="false" outlineLevel="0" collapsed="false">
      <c r="A59" s="82" t="s">
        <v>70</v>
      </c>
      <c r="B59" s="83"/>
      <c r="C59" s="83"/>
      <c r="D59" s="83"/>
      <c r="E59" s="83" t="n">
        <v>2</v>
      </c>
      <c r="F59" s="83" t="n">
        <f aca="false">SUM(B59:E59)</f>
        <v>2</v>
      </c>
      <c r="G59" s="83"/>
      <c r="H59" s="83"/>
    </row>
    <row r="60" customFormat="false" ht="12.75" hidden="false" customHeight="false" outlineLevel="0" collapsed="false">
      <c r="A60" s="84" t="s">
        <v>24</v>
      </c>
      <c r="B60" s="0" t="n">
        <f aca="false">SUM(B54:B59)</f>
        <v>4</v>
      </c>
      <c r="C60" s="0" t="n">
        <f aca="false">SUM(C54:C59)</f>
        <v>22</v>
      </c>
      <c r="D60" s="0" t="n">
        <f aca="false">SUM(D54:D59)</f>
        <v>16</v>
      </c>
      <c r="E60" s="0" t="n">
        <f aca="false">SUM(E54:E59)</f>
        <v>38</v>
      </c>
      <c r="F60" s="0" t="n">
        <f aca="false">SUM(F54:F59)</f>
        <v>80</v>
      </c>
      <c r="G60" s="71" t="n">
        <v>5</v>
      </c>
      <c r="H60" s="71" t="n">
        <v>0</v>
      </c>
    </row>
  </sheetData>
  <mergeCells count="16">
    <mergeCell ref="E1:F1"/>
    <mergeCell ref="E2:F2"/>
    <mergeCell ref="B3:G3"/>
    <mergeCell ref="B4:F4"/>
    <mergeCell ref="E17:F17"/>
    <mergeCell ref="E18:F18"/>
    <mergeCell ref="B19:G19"/>
    <mergeCell ref="B20:F20"/>
    <mergeCell ref="E33:F33"/>
    <mergeCell ref="E34:F34"/>
    <mergeCell ref="B35:G35"/>
    <mergeCell ref="B36:F36"/>
    <mergeCell ref="E49:F49"/>
    <mergeCell ref="E50:F50"/>
    <mergeCell ref="B51:G51"/>
    <mergeCell ref="B52:F52"/>
  </mergeCells>
  <printOptions headings="false" gridLines="false" gridLinesSet="true" horizontalCentered="false" verticalCentered="false"/>
  <pageMargins left="0.520138888888889" right="0.747916666666667" top="0.75972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ight Time Deer Census - 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47" t="s">
        <v>84</v>
      </c>
      <c r="C1" s="47"/>
      <c r="E1" s="72"/>
      <c r="F1" s="72"/>
      <c r="G1" s="86" t="s">
        <v>85</v>
      </c>
      <c r="H1" s="0" t="n">
        <v>389</v>
      </c>
    </row>
    <row r="2" customFormat="false" ht="12.75" hidden="false" customHeight="false" outlineLevel="0" collapsed="false">
      <c r="A2" s="47"/>
      <c r="C2" s="47"/>
      <c r="E2" s="72"/>
      <c r="F2" s="72"/>
      <c r="G2" s="86"/>
    </row>
    <row r="3" customFormat="false" ht="12.75" hidden="false" customHeight="false" outlineLevel="0" collapsed="false">
      <c r="A3" s="47"/>
      <c r="B3" s="87"/>
      <c r="C3" s="87"/>
      <c r="D3" s="87"/>
      <c r="E3" s="87"/>
    </row>
    <row r="4" customFormat="false" ht="12.75" hidden="false" customHeight="false" outlineLevel="0" collapsed="false">
      <c r="B4" s="88" t="s">
        <v>57</v>
      </c>
      <c r="C4" s="88"/>
      <c r="D4" s="88"/>
      <c r="E4" s="88"/>
      <c r="F4" s="88"/>
      <c r="G4" s="88"/>
    </row>
    <row r="5" customFormat="false" ht="12.75" hidden="false" customHeight="false" outlineLevel="0" collapsed="false">
      <c r="A5" s="77" t="s">
        <v>58</v>
      </c>
      <c r="B5" s="78" t="s">
        <v>21</v>
      </c>
      <c r="C5" s="79" t="s">
        <v>11</v>
      </c>
      <c r="D5" s="79" t="s">
        <v>12</v>
      </c>
      <c r="E5" s="79" t="s">
        <v>59</v>
      </c>
      <c r="F5" s="79" t="s">
        <v>24</v>
      </c>
      <c r="G5" s="80" t="s">
        <v>86</v>
      </c>
      <c r="H5" s="0" t="s">
        <v>60</v>
      </c>
      <c r="I5" s="0" t="s">
        <v>61</v>
      </c>
    </row>
    <row r="6" customFormat="false" ht="12.75" hidden="false" customHeight="false" outlineLevel="0" collapsed="false">
      <c r="A6" s="0" t="s">
        <v>62</v>
      </c>
      <c r="B6" s="0" t="n">
        <f aca="false">'Deer Census'!B6+'Deer Census'!B22+'Deer Census'!B38+'Deer Census'!B54</f>
        <v>2</v>
      </c>
      <c r="C6" s="0" t="n">
        <f aca="false">'Deer Census'!C6+'Deer Census'!C22+'Deer Census'!C38+'Deer Census'!C54</f>
        <v>19</v>
      </c>
      <c r="D6" s="0" t="n">
        <f aca="false">'Deer Census'!D6+'Deer Census'!D22+'Deer Census'!D38+'Deer Census'!D54</f>
        <v>6</v>
      </c>
      <c r="E6" s="0" t="n">
        <f aca="false">'Deer Census'!E6+'Deer Census'!E22+'Deer Census'!E38+'Deer Census'!E54</f>
        <v>19</v>
      </c>
      <c r="F6" s="0" t="n">
        <f aca="false">SUM(B6:E6)</f>
        <v>46</v>
      </c>
      <c r="G6" s="0" t="n">
        <f aca="false">F6/4</f>
        <v>11.5</v>
      </c>
    </row>
    <row r="7" customFormat="false" ht="12.75" hidden="false" customHeight="false" outlineLevel="0" collapsed="false">
      <c r="A7" s="0" t="s">
        <v>64</v>
      </c>
      <c r="B7" s="0" t="n">
        <f aca="false">'Deer Census'!B7+'Deer Census'!B23+'Deer Census'!B39+'Deer Census'!B55</f>
        <v>1</v>
      </c>
      <c r="C7" s="0" t="n">
        <f aca="false">'Deer Census'!C7+'Deer Census'!C23+'Deer Census'!C39+'Deer Census'!C55</f>
        <v>7</v>
      </c>
      <c r="D7" s="0" t="n">
        <f aca="false">'Deer Census'!D7+'Deer Census'!D23+'Deer Census'!D39+'Deer Census'!D55</f>
        <v>4</v>
      </c>
      <c r="E7" s="0" t="n">
        <f aca="false">'Deer Census'!E7+'Deer Census'!E23+'Deer Census'!E39+'Deer Census'!E55</f>
        <v>15</v>
      </c>
      <c r="F7" s="0" t="n">
        <f aca="false">SUM(B7:E7)</f>
        <v>27</v>
      </c>
      <c r="G7" s="0" t="n">
        <f aca="false">F7/4</f>
        <v>6.75</v>
      </c>
    </row>
    <row r="8" customFormat="false" ht="12.75" hidden="false" customHeight="false" outlineLevel="0" collapsed="false">
      <c r="A8" s="0" t="s">
        <v>66</v>
      </c>
      <c r="B8" s="0" t="n">
        <f aca="false">'Deer Census'!B8+'Deer Census'!B24+'Deer Census'!B40+'Deer Census'!B56</f>
        <v>4</v>
      </c>
      <c r="C8" s="0" t="n">
        <f aca="false">'Deer Census'!C8+'Deer Census'!C24+'Deer Census'!C40+'Deer Census'!C56</f>
        <v>17</v>
      </c>
      <c r="D8" s="0" t="n">
        <f aca="false">'Deer Census'!D8+'Deer Census'!D24+'Deer Census'!D40+'Deer Census'!D56</f>
        <v>6</v>
      </c>
      <c r="E8" s="0" t="n">
        <f aca="false">'Deer Census'!E8+'Deer Census'!E24+'Deer Census'!E40+'Deer Census'!E56</f>
        <v>20</v>
      </c>
      <c r="F8" s="0" t="n">
        <f aca="false">SUM(B8:E8)</f>
        <v>47</v>
      </c>
      <c r="G8" s="0" t="n">
        <f aca="false">F8/4</f>
        <v>11.75</v>
      </c>
    </row>
    <row r="9" customFormat="false" ht="12.75" hidden="false" customHeight="false" outlineLevel="0" collapsed="false">
      <c r="A9" s="0" t="s">
        <v>67</v>
      </c>
      <c r="B9" s="0" t="n">
        <f aca="false">'Deer Census'!B9+'Deer Census'!B25+'Deer Census'!B41+'Deer Census'!B57</f>
        <v>8</v>
      </c>
      <c r="C9" s="0" t="n">
        <f aca="false">'Deer Census'!C9+'Deer Census'!C25+'Deer Census'!C41+'Deer Census'!C57</f>
        <v>24</v>
      </c>
      <c r="D9" s="0" t="n">
        <f aca="false">'Deer Census'!D9+'Deer Census'!D25+'Deer Census'!D41+'Deer Census'!D57</f>
        <v>7</v>
      </c>
      <c r="E9" s="0" t="n">
        <f aca="false">'Deer Census'!E9+'Deer Census'!E25+'Deer Census'!E41+'Deer Census'!E57</f>
        <v>37</v>
      </c>
      <c r="F9" s="0" t="n">
        <f aca="false">SUM(B9:E9)</f>
        <v>76</v>
      </c>
      <c r="G9" s="0" t="n">
        <f aca="false">F9/4</f>
        <v>19</v>
      </c>
    </row>
    <row r="10" customFormat="false" ht="12.75" hidden="false" customHeight="false" outlineLevel="0" collapsed="false">
      <c r="A10" s="0" t="s">
        <v>68</v>
      </c>
      <c r="B10" s="0" t="n">
        <f aca="false">'Deer Census'!B10+'Deer Census'!B26+'Deer Census'!B42+'Deer Census'!B58</f>
        <v>7</v>
      </c>
      <c r="C10" s="0" t="n">
        <f aca="false">'Deer Census'!C10+'Deer Census'!C26+'Deer Census'!C42+'Deer Census'!C58</f>
        <v>25</v>
      </c>
      <c r="D10" s="0" t="n">
        <f aca="false">'Deer Census'!D10+'Deer Census'!D26+'Deer Census'!D42+'Deer Census'!D58</f>
        <v>12</v>
      </c>
      <c r="E10" s="0" t="n">
        <f aca="false">'Deer Census'!E10+'Deer Census'!E26+'Deer Census'!E42+'Deer Census'!E58</f>
        <v>26</v>
      </c>
      <c r="F10" s="0" t="n">
        <f aca="false">SUM(B10:E10)</f>
        <v>70</v>
      </c>
      <c r="G10" s="0" t="n">
        <f aca="false">F10/4</f>
        <v>17.5</v>
      </c>
    </row>
    <row r="11" customFormat="false" ht="12.75" hidden="false" customHeight="false" outlineLevel="0" collapsed="false">
      <c r="A11" s="83" t="s">
        <v>70</v>
      </c>
      <c r="B11" s="83" t="n">
        <f aca="false">'Deer Census'!B11+'Deer Census'!B27+'Deer Census'!B43+'Deer Census'!B59</f>
        <v>0</v>
      </c>
      <c r="C11" s="83" t="n">
        <f aca="false">'Deer Census'!C11+'Deer Census'!C27+'Deer Census'!C43+'Deer Census'!C59</f>
        <v>3</v>
      </c>
      <c r="D11" s="83" t="n">
        <f aca="false">'Deer Census'!D11+'Deer Census'!D27+'Deer Census'!D43+'Deer Census'!D59</f>
        <v>0</v>
      </c>
      <c r="E11" s="83" t="n">
        <f aca="false">'Deer Census'!E11+'Deer Census'!E27+'Deer Census'!E43+'Deer Census'!E59</f>
        <v>7</v>
      </c>
      <c r="F11" s="83" t="n">
        <f aca="false">SUM(B11:E11)</f>
        <v>10</v>
      </c>
      <c r="G11" s="83" t="n">
        <f aca="false">F11/4</f>
        <v>2.5</v>
      </c>
      <c r="H11" s="83"/>
      <c r="I11" s="83"/>
    </row>
    <row r="12" customFormat="false" ht="15.75" hidden="false" customHeight="false" outlineLevel="0" collapsed="false">
      <c r="B12" s="89" t="n">
        <f aca="false">SUM(B6:B11)</f>
        <v>22</v>
      </c>
      <c r="C12" s="89" t="n">
        <f aca="false">SUM(C6:C11)</f>
        <v>95</v>
      </c>
      <c r="D12" s="89" t="n">
        <f aca="false">SUM(D6:D11)</f>
        <v>35</v>
      </c>
      <c r="E12" s="89" t="n">
        <f aca="false">SUM(E6:E11)</f>
        <v>124</v>
      </c>
      <c r="F12" s="89" t="n">
        <f aca="false">SUM(F6:F11)</f>
        <v>276</v>
      </c>
      <c r="G12" s="90" t="n">
        <f aca="false">SUM(G6:G11)</f>
        <v>69</v>
      </c>
      <c r="H12" s="89" t="n">
        <f aca="false">'Deer Census'!G12+'Deer Census'!G28+'Deer Census'!G44+'Deer Census'!G60</f>
        <v>19</v>
      </c>
      <c r="I12" s="89" t="n">
        <f aca="false">'Deer Census'!H12+'Deer Census'!H28+'Deer Census'!H44+'Deer Census'!H60</f>
        <v>4</v>
      </c>
    </row>
    <row r="14" customFormat="false" ht="12.75" hidden="false" customHeight="false" outlineLevel="0" collapsed="false">
      <c r="B14" s="91" t="s">
        <v>87</v>
      </c>
      <c r="C14" s="91"/>
      <c r="D14" s="92" t="n">
        <f aca="false">C12/B12</f>
        <v>4.31818181818182</v>
      </c>
    </row>
    <row r="15" customFormat="false" ht="12.75" hidden="false" customHeight="false" outlineLevel="0" collapsed="false">
      <c r="B15" s="91" t="s">
        <v>88</v>
      </c>
      <c r="C15" s="91"/>
      <c r="D15" s="92" t="n">
        <f aca="false">D12/C12</f>
        <v>0.368421052631579</v>
      </c>
    </row>
    <row r="17" customFormat="false" ht="12.75" hidden="false" customHeight="false" outlineLevel="0" collapsed="false">
      <c r="B17" s="47" t="s">
        <v>89</v>
      </c>
      <c r="D17" s="92" t="n">
        <f aca="false">H1/G12</f>
        <v>5.63768115942029</v>
      </c>
    </row>
    <row r="18" customFormat="false" ht="12.75" hidden="false" customHeight="false" outlineLevel="0" collapsed="false">
      <c r="B18" s="47" t="s">
        <v>90</v>
      </c>
      <c r="D18" s="93" t="n">
        <f aca="false">1187/D17</f>
        <v>210.547557840617</v>
      </c>
    </row>
  </sheetData>
  <mergeCells count="6">
    <mergeCell ref="E1:F1"/>
    <mergeCell ref="E2:F2"/>
    <mergeCell ref="B3:E3"/>
    <mergeCell ref="B4:G4"/>
    <mergeCell ref="B14:C14"/>
    <mergeCell ref="B15:C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Night Time Deer Census - 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0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3.85"/>
  </cols>
  <sheetData>
    <row r="20" customFormat="false" ht="60" hidden="false" customHeight="true" outlineLevel="0" collapsed="false">
      <c r="A20" s="94" t="s">
        <v>91</v>
      </c>
      <c r="B20" s="94"/>
      <c r="C20" s="94"/>
      <c r="D20" s="94"/>
      <c r="E20" s="94"/>
      <c r="F20" s="94"/>
      <c r="G20" s="94"/>
      <c r="H20" s="94"/>
      <c r="I20" s="94"/>
      <c r="J20" s="94"/>
    </row>
  </sheetData>
  <mergeCells count="1"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42"/>
    <col collapsed="false" customWidth="true" hidden="false" outlineLevel="0" max="6" min="5" style="0" width="17.42"/>
  </cols>
  <sheetData>
    <row r="1" customFormat="false" ht="12.75" hidden="false" customHeight="false" outlineLevel="0" collapsed="false">
      <c r="A1" s="95" t="s">
        <v>92</v>
      </c>
      <c r="B1" s="96"/>
    </row>
    <row r="2" customFormat="false" ht="12.75" hidden="false" customHeight="false" outlineLevel="0" collapsed="false">
      <c r="A2" s="97" t="s">
        <v>93</v>
      </c>
      <c r="B2" s="98" t="n">
        <f aca="false">'Camera-2006 All Year'!C56</f>
        <v>195</v>
      </c>
    </row>
    <row r="3" customFormat="false" ht="12.75" hidden="false" customHeight="false" outlineLevel="0" collapsed="false">
      <c r="A3" s="97" t="s">
        <v>94</v>
      </c>
      <c r="B3" s="98" t="n">
        <f aca="false">'Camera-2006 All Year'!I56+'Camera-2006 All Year'!J56</f>
        <v>321</v>
      </c>
    </row>
    <row r="4" customFormat="false" ht="12.75" hidden="false" customHeight="false" outlineLevel="0" collapsed="false">
      <c r="A4" s="97" t="s">
        <v>30</v>
      </c>
      <c r="B4" s="99" t="n">
        <f aca="false">'Camera-2006 All Year'!$Q$56</f>
        <v>0.192846034214619</v>
      </c>
    </row>
    <row r="5" customFormat="false" ht="12.75" hidden="false" customHeight="false" outlineLevel="0" collapsed="false">
      <c r="A5" s="97" t="s">
        <v>95</v>
      </c>
      <c r="B5" s="99" t="n">
        <f aca="false">'Camera-2006 All Year'!$R$56</f>
        <v>0.499222395023328</v>
      </c>
    </row>
    <row r="6" customFormat="false" ht="12.75" hidden="false" customHeight="false" outlineLevel="0" collapsed="false">
      <c r="A6" s="97" t="s">
        <v>19</v>
      </c>
      <c r="B6" s="100" t="n">
        <f aca="false">'Camera-2006 All Year'!T56</f>
        <v>1.02799377916019</v>
      </c>
    </row>
    <row r="7" customFormat="false" ht="12.75" hidden="false" customHeight="false" outlineLevel="0" collapsed="false">
      <c r="A7" s="97"/>
      <c r="B7" s="100"/>
    </row>
    <row r="8" customFormat="false" ht="12.75" hidden="false" customHeight="false" outlineLevel="0" collapsed="false">
      <c r="A8" s="97"/>
      <c r="B8" s="100"/>
    </row>
    <row r="9" customFormat="false" ht="12.75" hidden="false" customHeight="false" outlineLevel="0" collapsed="false">
      <c r="A9" s="97"/>
      <c r="B9" s="100"/>
    </row>
    <row r="10" customFormat="false" ht="12.75" hidden="false" customHeight="false" outlineLevel="0" collapsed="false">
      <c r="A10" s="101" t="s">
        <v>96</v>
      </c>
      <c r="B10" s="102" t="n">
        <f aca="false">'Camera-2006 All Year'!V56</f>
        <v>1.64615384615385</v>
      </c>
      <c r="C10" s="103"/>
      <c r="D10" s="103"/>
      <c r="E10" s="101" t="s">
        <v>97</v>
      </c>
      <c r="F10" s="102" t="n">
        <f aca="false">'Camera-2006 All Year'!W56</f>
        <v>0.635897435897436</v>
      </c>
    </row>
    <row r="11" customFormat="false" ht="12.75" hidden="false" customHeight="false" outlineLevel="0" collapsed="false">
      <c r="A11" s="5"/>
      <c r="B11" s="104"/>
      <c r="E11" s="105"/>
      <c r="F11" s="104"/>
    </row>
    <row r="12" customFormat="false" ht="12.75" hidden="false" customHeight="false" outlineLevel="0" collapsed="false">
      <c r="A12" s="106" t="s">
        <v>98</v>
      </c>
      <c r="B12" s="107"/>
      <c r="E12" s="106" t="s">
        <v>98</v>
      </c>
      <c r="F12" s="107"/>
    </row>
    <row r="13" customFormat="false" ht="12.75" hidden="false" customHeight="false" outlineLevel="0" collapsed="false">
      <c r="A13" s="108" t="s">
        <v>99</v>
      </c>
      <c r="B13" s="109" t="n">
        <v>4.42857142857143</v>
      </c>
      <c r="E13" s="108" t="s">
        <v>100</v>
      </c>
      <c r="F13" s="109" t="n">
        <v>0</v>
      </c>
    </row>
    <row r="14" customFormat="false" ht="12.75" hidden="false" customHeight="false" outlineLevel="0" collapsed="false">
      <c r="A14" s="108" t="s">
        <v>101</v>
      </c>
      <c r="B14" s="109" t="n">
        <v>4.08333333333333</v>
      </c>
      <c r="E14" s="108" t="s">
        <v>102</v>
      </c>
      <c r="F14" s="109" t="n">
        <v>0</v>
      </c>
    </row>
    <row r="15" customFormat="false" ht="12.75" hidden="false" customHeight="false" outlineLevel="0" collapsed="false">
      <c r="A15" s="108" t="s">
        <v>103</v>
      </c>
      <c r="B15" s="109" t="n">
        <v>3.71428571428571</v>
      </c>
      <c r="E15" s="108" t="s">
        <v>104</v>
      </c>
      <c r="F15" s="109" t="n">
        <v>0.0833333333333333</v>
      </c>
    </row>
    <row r="16" customFormat="false" ht="12.75" hidden="false" customHeight="false" outlineLevel="0" collapsed="false">
      <c r="A16" s="108" t="s">
        <v>105</v>
      </c>
      <c r="B16" s="109" t="n">
        <v>3.28409090909091</v>
      </c>
      <c r="E16" s="108" t="s">
        <v>106</v>
      </c>
      <c r="F16" s="109" t="n">
        <v>0.125</v>
      </c>
    </row>
    <row r="17" customFormat="false" ht="12.75" hidden="false" customHeight="false" outlineLevel="0" collapsed="false">
      <c r="A17" s="108" t="s">
        <v>106</v>
      </c>
      <c r="B17" s="109" t="n">
        <v>2.875</v>
      </c>
      <c r="E17" s="108" t="s">
        <v>107</v>
      </c>
      <c r="F17" s="109" t="n">
        <v>0.166666666666667</v>
      </c>
    </row>
    <row r="18" customFormat="false" ht="12.75" hidden="false" customHeight="false" outlineLevel="0" collapsed="false">
      <c r="A18" s="106" t="s">
        <v>108</v>
      </c>
      <c r="B18" s="107"/>
      <c r="E18" s="106" t="s">
        <v>108</v>
      </c>
      <c r="F18" s="107"/>
    </row>
    <row r="19" customFormat="false" ht="12.75" hidden="false" customHeight="false" outlineLevel="0" collapsed="false">
      <c r="A19" s="108" t="s">
        <v>109</v>
      </c>
      <c r="B19" s="109" t="n">
        <v>0.08</v>
      </c>
      <c r="E19" s="108" t="s">
        <v>101</v>
      </c>
      <c r="F19" s="109" t="n">
        <v>2.89</v>
      </c>
    </row>
    <row r="20" customFormat="false" ht="12.75" hidden="false" customHeight="false" outlineLevel="0" collapsed="false">
      <c r="A20" s="108" t="s">
        <v>110</v>
      </c>
      <c r="B20" s="109" t="n">
        <v>0.23</v>
      </c>
      <c r="E20" s="108" t="s">
        <v>103</v>
      </c>
      <c r="F20" s="109" t="n">
        <v>1.62</v>
      </c>
    </row>
    <row r="21" customFormat="false" ht="12.75" hidden="false" customHeight="false" outlineLevel="0" collapsed="false">
      <c r="A21" s="108" t="s">
        <v>111</v>
      </c>
      <c r="B21" s="109" t="n">
        <v>0.31</v>
      </c>
      <c r="E21" s="108" t="s">
        <v>110</v>
      </c>
      <c r="F21" s="109" t="n">
        <v>1.33</v>
      </c>
    </row>
    <row r="22" customFormat="false" ht="12.75" hidden="false" customHeight="false" outlineLevel="0" collapsed="false">
      <c r="A22" s="108" t="s">
        <v>112</v>
      </c>
      <c r="B22" s="109" t="n">
        <v>0.4</v>
      </c>
      <c r="E22" s="108" t="s">
        <v>113</v>
      </c>
      <c r="F22" s="109" t="n">
        <v>0.79</v>
      </c>
    </row>
    <row r="23" customFormat="false" ht="12.75" hidden="false" customHeight="false" outlineLevel="0" collapsed="false">
      <c r="A23" s="108" t="s">
        <v>107</v>
      </c>
      <c r="B23" s="109" t="n">
        <v>0.5</v>
      </c>
      <c r="E23" s="108" t="s">
        <v>99</v>
      </c>
      <c r="F23" s="109" t="n">
        <v>0.71</v>
      </c>
    </row>
    <row r="24" customFormat="false" ht="12.75" hidden="false" customHeight="false" outlineLevel="0" collapsed="false">
      <c r="A24" s="108"/>
      <c r="B24" s="109"/>
      <c r="E24" s="108"/>
      <c r="F24" s="109"/>
    </row>
    <row r="25" customFormat="false" ht="12.75" hidden="false" customHeight="false" outlineLevel="0" collapsed="false">
      <c r="A25" s="105"/>
      <c r="B25" s="104"/>
      <c r="E25" s="105"/>
      <c r="F25" s="104"/>
    </row>
    <row r="26" customFormat="false" ht="12.75" hidden="false" customHeight="false" outlineLevel="0" collapsed="false">
      <c r="A26" s="106" t="s">
        <v>114</v>
      </c>
      <c r="B26" s="107"/>
      <c r="E26" s="106" t="s">
        <v>114</v>
      </c>
      <c r="F26" s="107"/>
    </row>
    <row r="27" customFormat="false" ht="12.75" hidden="false" customHeight="false" outlineLevel="0" collapsed="false">
      <c r="A27" s="108" t="s">
        <v>115</v>
      </c>
      <c r="B27" s="110" t="n">
        <v>1.89</v>
      </c>
      <c r="E27" s="108" t="s">
        <v>115</v>
      </c>
      <c r="F27" s="109" t="n">
        <v>1.1</v>
      </c>
    </row>
    <row r="28" customFormat="false" ht="12.75" hidden="false" customHeight="false" outlineLevel="0" collapsed="false">
      <c r="A28" s="108" t="s">
        <v>116</v>
      </c>
      <c r="B28" s="109" t="n">
        <v>1.4</v>
      </c>
      <c r="E28" s="108" t="s">
        <v>116</v>
      </c>
      <c r="F28" s="109" t="n">
        <v>0.36</v>
      </c>
    </row>
    <row r="29" customFormat="false" ht="12.75" hidden="false" customHeight="false" outlineLevel="0" collapsed="false">
      <c r="A29" s="108"/>
      <c r="B29" s="109"/>
      <c r="E29" s="108"/>
      <c r="F29" s="109"/>
    </row>
    <row r="30" customFormat="false" ht="12.75" hidden="false" customHeight="false" outlineLevel="0" collapsed="false">
      <c r="A30" s="105"/>
      <c r="B30" s="104"/>
      <c r="E30" s="105"/>
      <c r="F30" s="104"/>
    </row>
    <row r="31" customFormat="false" ht="12.75" hidden="false" customHeight="false" outlineLevel="0" collapsed="false">
      <c r="A31" s="106" t="s">
        <v>117</v>
      </c>
      <c r="B31" s="107"/>
      <c r="E31" s="106" t="s">
        <v>117</v>
      </c>
      <c r="F31" s="107"/>
    </row>
    <row r="32" customFormat="false" ht="12.75" hidden="false" customHeight="false" outlineLevel="0" collapsed="false">
      <c r="A32" s="108" t="s">
        <v>118</v>
      </c>
      <c r="B32" s="109" t="n">
        <v>1.94</v>
      </c>
      <c r="E32" s="108" t="s">
        <v>118</v>
      </c>
      <c r="F32" s="109" t="n">
        <v>0.63</v>
      </c>
    </row>
    <row r="33" customFormat="false" ht="12.75" hidden="false" customHeight="false" outlineLevel="0" collapsed="false">
      <c r="A33" s="108" t="s">
        <v>119</v>
      </c>
      <c r="B33" s="109" t="n">
        <v>1.17</v>
      </c>
      <c r="E33" s="108" t="s">
        <v>119</v>
      </c>
      <c r="F33" s="109" t="n">
        <v>0.34</v>
      </c>
    </row>
    <row r="34" customFormat="false" ht="12.75" hidden="false" customHeight="false" outlineLevel="0" collapsed="false">
      <c r="A34" s="108" t="s">
        <v>120</v>
      </c>
      <c r="B34" s="109" t="n">
        <v>1.58</v>
      </c>
      <c r="E34" s="108" t="s">
        <v>120</v>
      </c>
      <c r="F34" s="109" t="n">
        <v>0.17</v>
      </c>
    </row>
    <row r="35" customFormat="false" ht="12.75" hidden="false" customHeight="false" outlineLevel="0" collapsed="false">
      <c r="A35" s="108" t="s">
        <v>121</v>
      </c>
      <c r="B35" s="109" t="n">
        <v>1.9</v>
      </c>
      <c r="E35" s="108" t="s">
        <v>121</v>
      </c>
      <c r="F35" s="109" t="n">
        <v>0.93</v>
      </c>
    </row>
    <row r="36" customFormat="false" ht="12.75" hidden="false" customHeight="false" outlineLevel="0" collapsed="false">
      <c r="A36" s="108" t="s">
        <v>122</v>
      </c>
      <c r="B36" s="109" t="n">
        <v>1.63</v>
      </c>
      <c r="E36" s="108" t="s">
        <v>122</v>
      </c>
      <c r="F36" s="109" t="n">
        <v>1.05</v>
      </c>
    </row>
    <row r="37" customFormat="false" ht="12.75" hidden="false" customHeight="false" outlineLevel="0" collapsed="false">
      <c r="A37" s="111" t="s">
        <v>123</v>
      </c>
      <c r="B37" s="112" t="n">
        <v>1.59</v>
      </c>
      <c r="E37" s="111" t="s">
        <v>123</v>
      </c>
      <c r="F37" s="112" t="n">
        <v>0.51</v>
      </c>
    </row>
  </sheetData>
  <printOptions headings="false" gridLines="false" gridLinesSet="true" horizontalCentered="false" verticalCentered="false"/>
  <pageMargins left="0.55" right="0.540277777777778" top="0.984027777777778" bottom="0.984027777777778" header="0.5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Deer Camera Totals - 200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8:37:59Z</dcterms:created>
  <dc:creator>Robert Rohlfs</dc:creator>
  <dc:description/>
  <dc:language>en-US</dc:language>
  <cp:lastModifiedBy>Robert Rohlfs</cp:lastModifiedBy>
  <dcterms:modified xsi:type="dcterms:W3CDTF">2007-08-15T18:40:10Z</dcterms:modified>
  <cp:revision>0</cp:revision>
  <dc:subject/>
  <dc:title/>
</cp:coreProperties>
</file>